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4">
  <si>
    <t xml:space="preserve">MINISTERIO DE AGRICULTURA, GANADERÍA Y PESCA</t>
  </si>
  <si>
    <t xml:space="preserve">CUADROS Y GRÁFICOS ENER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1-01-2013 y 21-01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1/01/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ESPAÑ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1/12/2012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Dic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ESTADOS UNIDOS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ESPAÑA, COREA DEL SUR, GRAN BRETAÑA, BÉLGICA,</t>
    </r>
  </si>
  <si>
    <t xml:space="preserve">AUSTRIA, SUIZA, URUGUAY, FRANCIA, CANADÁ, SINGAPUR Y HONG KONG. (*) INCLUYE A PERÚ Y EXCLUYE A BÉLGICA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Diciem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5/01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58.239508700102</c:v>
                </c:pt>
                <c:pt idx="7">
                  <c:v>367.421922841396</c:v>
                </c:pt>
                <c:pt idx="8">
                  <c:v>367.197062423501</c:v>
                </c:pt>
                <c:pt idx="9">
                  <c:v>366.524129505192</c:v>
                </c:pt>
                <c:pt idx="10">
                  <c:v>362.599307394581</c:v>
                </c:pt>
                <c:pt idx="11">
                  <c:v>347.615198059822</c:v>
                </c:pt>
                <c:pt idx="12">
                  <c:v>353.360488798371</c:v>
                </c:pt>
                <c:pt idx="13">
                  <c:v>353.288535939727</c:v>
                </c:pt>
                <c:pt idx="14">
                  <c:v>354.819032126881</c:v>
                </c:pt>
                <c:pt idx="15">
                  <c:v>358.958714663413</c:v>
                </c:pt>
                <c:pt idx="16">
                  <c:v>356.417546709992</c:v>
                </c:pt>
                <c:pt idx="17">
                  <c:v>357.505586024782</c:v>
                </c:pt>
                <c:pt idx="18">
                  <c:v>357.723577235772</c:v>
                </c:pt>
                <c:pt idx="19">
                  <c:v>357.533968769012</c:v>
                </c:pt>
                <c:pt idx="20">
                  <c:v>357.374392220421</c:v>
                </c:pt>
                <c:pt idx="21">
                  <c:v>357.432158768732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ene-13</c:v>
                </c:pt>
                <c:pt idx="1">
                  <c:v>02-ene-13</c:v>
                </c:pt>
                <c:pt idx="2">
                  <c:v>03-ene-13</c:v>
                </c:pt>
                <c:pt idx="3">
                  <c:v>04-ene-13</c:v>
                </c:pt>
                <c:pt idx="4">
                  <c:v>07-ene-13</c:v>
                </c:pt>
                <c:pt idx="5">
                  <c:v>08-ene-13</c:v>
                </c:pt>
                <c:pt idx="6">
                  <c:v>09-ene-13</c:v>
                </c:pt>
                <c:pt idx="7">
                  <c:v>10-ene-13</c:v>
                </c:pt>
                <c:pt idx="8">
                  <c:v>11-ene-13</c:v>
                </c:pt>
                <c:pt idx="9">
                  <c:v>14-ene-13</c:v>
                </c:pt>
                <c:pt idx="10">
                  <c:v>15-ene-13</c:v>
                </c:pt>
                <c:pt idx="11">
                  <c:v>16-ene-13</c:v>
                </c:pt>
                <c:pt idx="12">
                  <c:v>17-ene-13</c:v>
                </c:pt>
                <c:pt idx="13">
                  <c:v>18-ene-13</c:v>
                </c:pt>
                <c:pt idx="14">
                  <c:v>21-ene-13</c:v>
                </c:pt>
                <c:pt idx="15">
                  <c:v>22-ene-13</c:v>
                </c:pt>
                <c:pt idx="16">
                  <c:v>23-ene-13</c:v>
                </c:pt>
                <c:pt idx="17">
                  <c:v>24-ene-13</c:v>
                </c:pt>
                <c:pt idx="18">
                  <c:v>25-ene-13</c:v>
                </c:pt>
                <c:pt idx="19">
                  <c:v>28-ene-13</c:v>
                </c:pt>
                <c:pt idx="20">
                  <c:v>29-ene-13</c:v>
                </c:pt>
                <c:pt idx="21">
                  <c:v>30-ene-13</c:v>
                </c:pt>
                <c:pt idx="22">
                  <c:v>31-ene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18794270"/>
        <c:axId val="72263556"/>
      </c:bar3DChart>
      <c:catAx>
        <c:axId val="1879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56"/>
        <c:crossesAt val="0"/>
        <c:auto val="1"/>
        <c:lblAlgn val="ctr"/>
        <c:lblOffset val="100"/>
        <c:noMultiLvlLbl val="0"/>
      </c:catAx>
      <c:valAx>
        <c:axId val="7226355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27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ICIEMBRE</a:t>
            </a:r>
          </a:p>
        </c:rich>
      </c:tx>
      <c:layout>
        <c:manualLayout>
          <c:xMode val="edge"/>
          <c:yMode val="edge"/>
          <c:x val="0.221289946009047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547</c:v>
                </c:pt>
                <c:pt idx="1">
                  <c:v>13848</c:v>
                </c:pt>
                <c:pt idx="2">
                  <c:v>36403</c:v>
                </c:pt>
                <c:pt idx="3">
                  <c:v>68067</c:v>
                </c:pt>
                <c:pt idx="4">
                  <c:v>39631</c:v>
                </c:pt>
              </c:numCache>
            </c:numRef>
          </c:val>
        </c:ser>
        <c:gapWidth val="150"/>
        <c:shape val="box"/>
        <c:axId val="2655443"/>
        <c:axId val="72915905"/>
        <c:axId val="0"/>
      </c:bar3DChart>
      <c:catAx>
        <c:axId val="265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05"/>
        <c:crossesAt val="0"/>
        <c:auto val="1"/>
        <c:lblAlgn val="ctr"/>
        <c:lblOffset val="100"/>
        <c:noMultiLvlLbl val="0"/>
      </c:catAx>
      <c:valAx>
        <c:axId val="729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DICIEMBRE</a:t>
            </a:r>
          </a:p>
        </c:rich>
      </c:tx>
      <c:layout>
        <c:manualLayout>
          <c:xMode val="edge"/>
          <c:yMode val="edge"/>
          <c:x val="0.226260257913247"/>
          <c:y val="0.040222319730876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7974</c:v>
                </c:pt>
                <c:pt idx="1">
                  <c:v>15890</c:v>
                </c:pt>
                <c:pt idx="2">
                  <c:v>13599</c:v>
                </c:pt>
                <c:pt idx="3">
                  <c:v>5963</c:v>
                </c:pt>
                <c:pt idx="4">
                  <c:v>7516</c:v>
                </c:pt>
              </c:numCache>
            </c:numRef>
          </c:val>
        </c:ser>
        <c:gapWidth val="150"/>
        <c:shape val="box"/>
        <c:axId val="259390"/>
        <c:axId val="52114498"/>
        <c:axId val="0"/>
      </c:bar3DChart>
      <c:catAx>
        <c:axId val="2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98"/>
        <c:crossesAt val="0"/>
        <c:auto val="1"/>
        <c:lblAlgn val="ctr"/>
        <c:lblOffset val="100"/>
        <c:noMultiLvlLbl val="0"/>
      </c:catAx>
      <c:valAx>
        <c:axId val="521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11- 01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35:$B$344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afico de forraje'!$C$235:$C$344</c:f>
              <c:numCache>
                <c:formatCode>General</c:formatCode>
                <c:ptCount val="110"/>
                <c:pt idx="0">
                  <c:v>125</c:v>
                </c:pt>
                <c:pt idx="1">
                  <c:v>127</c:v>
                </c:pt>
                <c:pt idx="2">
                  <c:v>128</c:v>
                </c:pt>
                <c:pt idx="3">
                  <c:v>127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5</c:v>
                </c:pt>
                <c:pt idx="13">
                  <c:v>125</c:v>
                </c:pt>
                <c:pt idx="14">
                  <c:v>122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21</c:v>
                </c:pt>
                <c:pt idx="21">
                  <c:v>121</c:v>
                </c:pt>
                <c:pt idx="22">
                  <c:v>121</c:v>
                </c:pt>
                <c:pt idx="23">
                  <c:v>121</c:v>
                </c:pt>
                <c:pt idx="24">
                  <c:v>121</c:v>
                </c:pt>
                <c:pt idx="25">
                  <c:v>110</c:v>
                </c:pt>
                <c:pt idx="26">
                  <c:v>105</c:v>
                </c:pt>
                <c:pt idx="27">
                  <c:v>100</c:v>
                </c:pt>
                <c:pt idx="28">
                  <c:v>97</c:v>
                </c:pt>
                <c:pt idx="29">
                  <c:v>102</c:v>
                </c:pt>
                <c:pt idx="30">
                  <c:v>102</c:v>
                </c:pt>
                <c:pt idx="31">
                  <c:v>102</c:v>
                </c:pt>
                <c:pt idx="32">
                  <c:v>102</c:v>
                </c:pt>
                <c:pt idx="33">
                  <c:v>102</c:v>
                </c:pt>
                <c:pt idx="34">
                  <c:v>105</c:v>
                </c:pt>
                <c:pt idx="35">
                  <c:v>106</c:v>
                </c:pt>
                <c:pt idx="36">
                  <c:v>106</c:v>
                </c:pt>
                <c:pt idx="37">
                  <c:v>110</c:v>
                </c:pt>
                <c:pt idx="38">
                  <c:v>113</c:v>
                </c:pt>
                <c:pt idx="39">
                  <c:v>118</c:v>
                </c:pt>
                <c:pt idx="40">
                  <c:v>118</c:v>
                </c:pt>
                <c:pt idx="41">
                  <c:v>122</c:v>
                </c:pt>
                <c:pt idx="42">
                  <c:v>128</c:v>
                </c:pt>
                <c:pt idx="43">
                  <c:v>130</c:v>
                </c:pt>
                <c:pt idx="44">
                  <c:v>130</c:v>
                </c:pt>
                <c:pt idx="45">
                  <c:v>130</c:v>
                </c:pt>
                <c:pt idx="46">
                  <c:v>130</c:v>
                </c:pt>
                <c:pt idx="47">
                  <c:v>130</c:v>
                </c:pt>
                <c:pt idx="48">
                  <c:v>131</c:v>
                </c:pt>
                <c:pt idx="49">
                  <c:v>131</c:v>
                </c:pt>
                <c:pt idx="50">
                  <c:v>131</c:v>
                </c:pt>
                <c:pt idx="51">
                  <c:v>131</c:v>
                </c:pt>
                <c:pt idx="52">
                  <c:v>135</c:v>
                </c:pt>
                <c:pt idx="53">
                  <c:v>135</c:v>
                </c:pt>
                <c:pt idx="54">
                  <c:v>135</c:v>
                </c:pt>
                <c:pt idx="55">
                  <c:v>135</c:v>
                </c:pt>
                <c:pt idx="56">
                  <c:v>135</c:v>
                </c:pt>
                <c:pt idx="57">
                  <c:v>130</c:v>
                </c:pt>
                <c:pt idx="58">
                  <c:v>135</c:v>
                </c:pt>
                <c:pt idx="59">
                  <c:v>135</c:v>
                </c:pt>
                <c:pt idx="60">
                  <c:v>135</c:v>
                </c:pt>
                <c:pt idx="61">
                  <c:v>135</c:v>
                </c:pt>
                <c:pt idx="62">
                  <c:v>135</c:v>
                </c:pt>
                <c:pt idx="63">
                  <c:v>135</c:v>
                </c:pt>
                <c:pt idx="64">
                  <c:v>129</c:v>
                </c:pt>
                <c:pt idx="65">
                  <c:v>129</c:v>
                </c:pt>
                <c:pt idx="66">
                  <c:v>129</c:v>
                </c:pt>
                <c:pt idx="67">
                  <c:v>125</c:v>
                </c:pt>
                <c:pt idx="68">
                  <c:v>120</c:v>
                </c:pt>
                <c:pt idx="69">
                  <c:v>120</c:v>
                </c:pt>
                <c:pt idx="70">
                  <c:v>120</c:v>
                </c:pt>
                <c:pt idx="71">
                  <c:v>120</c:v>
                </c:pt>
                <c:pt idx="72">
                  <c:v>110</c:v>
                </c:pt>
                <c:pt idx="73">
                  <c:v>115</c:v>
                </c:pt>
                <c:pt idx="74">
                  <c:v>116</c:v>
                </c:pt>
                <c:pt idx="75">
                  <c:v>120</c:v>
                </c:pt>
                <c:pt idx="76">
                  <c:v>120</c:v>
                </c:pt>
                <c:pt idx="77">
                  <c:v>116</c:v>
                </c:pt>
                <c:pt idx="78">
                  <c:v>116</c:v>
                </c:pt>
                <c:pt idx="79">
                  <c:v>116</c:v>
                </c:pt>
                <c:pt idx="80">
                  <c:v>126</c:v>
                </c:pt>
                <c:pt idx="81">
                  <c:v>126</c:v>
                </c:pt>
                <c:pt idx="82">
                  <c:v>132</c:v>
                </c:pt>
                <c:pt idx="83">
                  <c:v>138</c:v>
                </c:pt>
                <c:pt idx="84">
                  <c:v>148</c:v>
                </c:pt>
                <c:pt idx="85">
                  <c:v>150</c:v>
                </c:pt>
                <c:pt idx="86">
                  <c:v>155</c:v>
                </c:pt>
                <c:pt idx="87">
                  <c:v>160</c:v>
                </c:pt>
                <c:pt idx="88">
                  <c:v>160</c:v>
                </c:pt>
                <c:pt idx="89">
                  <c:v>162</c:v>
                </c:pt>
                <c:pt idx="90">
                  <c:v>161</c:v>
                </c:pt>
                <c:pt idx="91">
                  <c:v>161</c:v>
                </c:pt>
                <c:pt idx="92">
                  <c:v>161</c:v>
                </c:pt>
                <c:pt idx="93">
                  <c:v>162</c:v>
                </c:pt>
                <c:pt idx="94">
                  <c:v>163</c:v>
                </c:pt>
                <c:pt idx="95">
                  <c:v>162</c:v>
                </c:pt>
                <c:pt idx="96">
                  <c:v>162</c:v>
                </c:pt>
                <c:pt idx="97">
                  <c:v>164</c:v>
                </c:pt>
                <c:pt idx="98">
                  <c:v>165</c:v>
                </c:pt>
                <c:pt idx="99">
                  <c:v>165</c:v>
                </c:pt>
                <c:pt idx="100">
                  <c:v>170</c:v>
                </c:pt>
                <c:pt idx="101">
                  <c:v>170</c:v>
                </c:pt>
                <c:pt idx="102">
                  <c:v>170</c:v>
                </c:pt>
                <c:pt idx="103">
                  <c:v>170</c:v>
                </c:pt>
                <c:pt idx="104">
                  <c:v>170</c:v>
                </c:pt>
                <c:pt idx="105">
                  <c:v>170</c:v>
                </c:pt>
                <c:pt idx="106">
                  <c:v>170</c:v>
                </c:pt>
                <c:pt idx="107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8565"/>
        <c:axId val="56257205"/>
      </c:lineChart>
      <c:catAx>
        <c:axId val="5250856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205"/>
        <c:crossesAt val="40"/>
        <c:auto val="1"/>
        <c:lblAlgn val="ctr"/>
        <c:lblOffset val="100"/>
        <c:noMultiLvlLbl val="0"/>
      </c:catAx>
      <c:valAx>
        <c:axId val="56257205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56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7:$B$346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ÁFICO CÁMARA ALGODONERA '!$C$237:$C$346</c:f>
              <c:numCache>
                <c:formatCode>General</c:formatCode>
                <c:ptCount val="110"/>
                <c:pt idx="0">
                  <c:v>2.69</c:v>
                </c:pt>
                <c:pt idx="1">
                  <c:v>2.75</c:v>
                </c:pt>
                <c:pt idx="2">
                  <c:v>2.76</c:v>
                </c:pt>
                <c:pt idx="3">
                  <c:v>2.78</c:v>
                </c:pt>
                <c:pt idx="4">
                  <c:v>2.85</c:v>
                </c:pt>
                <c:pt idx="5">
                  <c:v>2.87</c:v>
                </c:pt>
                <c:pt idx="6">
                  <c:v>2.97</c:v>
                </c:pt>
                <c:pt idx="7">
                  <c:v>3.07</c:v>
                </c:pt>
                <c:pt idx="8">
                  <c:v>3.19</c:v>
                </c:pt>
                <c:pt idx="9">
                  <c:v>3.3</c:v>
                </c:pt>
                <c:pt idx="10">
                  <c:v>3.42</c:v>
                </c:pt>
                <c:pt idx="11">
                  <c:v>3.44</c:v>
                </c:pt>
                <c:pt idx="12">
                  <c:v>3.47</c:v>
                </c:pt>
                <c:pt idx="13">
                  <c:v>3.47</c:v>
                </c:pt>
                <c:pt idx="14">
                  <c:v>3.47</c:v>
                </c:pt>
                <c:pt idx="15">
                  <c:v>3.43</c:v>
                </c:pt>
                <c:pt idx="16">
                  <c:v>3.31</c:v>
                </c:pt>
                <c:pt idx="17">
                  <c:v>3.15</c:v>
                </c:pt>
                <c:pt idx="18">
                  <c:v>3</c:v>
                </c:pt>
                <c:pt idx="19">
                  <c:v>2.85</c:v>
                </c:pt>
                <c:pt idx="20">
                  <c:v>2.78</c:v>
                </c:pt>
                <c:pt idx="21">
                  <c:v>2.63</c:v>
                </c:pt>
                <c:pt idx="22">
                  <c:v>2.6</c:v>
                </c:pt>
                <c:pt idx="23">
                  <c:v>2.6</c:v>
                </c:pt>
                <c:pt idx="24">
                  <c:v>2.6</c:v>
                </c:pt>
                <c:pt idx="25">
                  <c:v>2.6</c:v>
                </c:pt>
                <c:pt idx="26">
                  <c:v>2.6</c:v>
                </c:pt>
                <c:pt idx="27">
                  <c:v>2.5</c:v>
                </c:pt>
                <c:pt idx="28">
                  <c:v>2.49</c:v>
                </c:pt>
                <c:pt idx="29">
                  <c:v>2.34</c:v>
                </c:pt>
                <c:pt idx="30">
                  <c:v>2.3</c:v>
                </c:pt>
                <c:pt idx="31">
                  <c:v>2.25</c:v>
                </c:pt>
                <c:pt idx="32">
                  <c:v>2.22</c:v>
                </c:pt>
                <c:pt idx="33">
                  <c:v>2.18</c:v>
                </c:pt>
                <c:pt idx="34">
                  <c:v>2.18</c:v>
                </c:pt>
                <c:pt idx="35">
                  <c:v>2.18</c:v>
                </c:pt>
                <c:pt idx="36">
                  <c:v>2.21</c:v>
                </c:pt>
                <c:pt idx="37">
                  <c:v>2.24</c:v>
                </c:pt>
                <c:pt idx="38">
                  <c:v>2.24</c:v>
                </c:pt>
                <c:pt idx="39">
                  <c:v>2.26</c:v>
                </c:pt>
                <c:pt idx="40">
                  <c:v>2.3</c:v>
                </c:pt>
                <c:pt idx="41">
                  <c:v>2.28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29</c:v>
                </c:pt>
                <c:pt idx="46">
                  <c:v>2.26</c:v>
                </c:pt>
                <c:pt idx="47">
                  <c:v>2.21</c:v>
                </c:pt>
                <c:pt idx="48">
                  <c:v>2.16</c:v>
                </c:pt>
                <c:pt idx="49">
                  <c:v>2.06</c:v>
                </c:pt>
                <c:pt idx="50">
                  <c:v>2.01</c:v>
                </c:pt>
                <c:pt idx="51">
                  <c:v>1.95</c:v>
                </c:pt>
                <c:pt idx="52">
                  <c:v>1.93</c:v>
                </c:pt>
                <c:pt idx="53">
                  <c:v>1.93</c:v>
                </c:pt>
                <c:pt idx="54">
                  <c:v>1.93</c:v>
                </c:pt>
                <c:pt idx="55">
                  <c:v>1.95</c:v>
                </c:pt>
                <c:pt idx="56">
                  <c:v>1.98</c:v>
                </c:pt>
                <c:pt idx="57">
                  <c:v>2</c:v>
                </c:pt>
                <c:pt idx="58">
                  <c:v>2.02</c:v>
                </c:pt>
                <c:pt idx="59">
                  <c:v>2.04</c:v>
                </c:pt>
                <c:pt idx="60">
                  <c:v>2.05</c:v>
                </c:pt>
                <c:pt idx="61">
                  <c:v>2.1</c:v>
                </c:pt>
                <c:pt idx="62">
                  <c:v>2.1</c:v>
                </c:pt>
                <c:pt idx="63">
                  <c:v>2.08</c:v>
                </c:pt>
                <c:pt idx="64">
                  <c:v>2.05</c:v>
                </c:pt>
                <c:pt idx="65">
                  <c:v>2</c:v>
                </c:pt>
                <c:pt idx="66">
                  <c:v>1.98</c:v>
                </c:pt>
                <c:pt idx="67">
                  <c:v>1.98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.94</c:v>
                </c:pt>
                <c:pt idx="72">
                  <c:v>1.91</c:v>
                </c:pt>
                <c:pt idx="73">
                  <c:v>1.89</c:v>
                </c:pt>
                <c:pt idx="74">
                  <c:v>1.85</c:v>
                </c:pt>
                <c:pt idx="75">
                  <c:v>1.82</c:v>
                </c:pt>
                <c:pt idx="76">
                  <c:v>1.81</c:v>
                </c:pt>
                <c:pt idx="77">
                  <c:v>1.79</c:v>
                </c:pt>
                <c:pt idx="78">
                  <c:v>1.79</c:v>
                </c:pt>
                <c:pt idx="79">
                  <c:v>1.77</c:v>
                </c:pt>
                <c:pt idx="80">
                  <c:v>1.77</c:v>
                </c:pt>
                <c:pt idx="81">
                  <c:v>1.74</c:v>
                </c:pt>
                <c:pt idx="82">
                  <c:v>1.74</c:v>
                </c:pt>
                <c:pt idx="83">
                  <c:v>1.74</c:v>
                </c:pt>
                <c:pt idx="84">
                  <c:v>1.74</c:v>
                </c:pt>
                <c:pt idx="85">
                  <c:v>1.74</c:v>
                </c:pt>
                <c:pt idx="86">
                  <c:v>1.74</c:v>
                </c:pt>
                <c:pt idx="87">
                  <c:v>1.74</c:v>
                </c:pt>
                <c:pt idx="88">
                  <c:v>1.74</c:v>
                </c:pt>
                <c:pt idx="89">
                  <c:v>1.76</c:v>
                </c:pt>
                <c:pt idx="90">
                  <c:v>1.76</c:v>
                </c:pt>
                <c:pt idx="91">
                  <c:v>1.76</c:v>
                </c:pt>
                <c:pt idx="92">
                  <c:v>1.76</c:v>
                </c:pt>
                <c:pt idx="93">
                  <c:v>1.76</c:v>
                </c:pt>
                <c:pt idx="94">
                  <c:v>1.76</c:v>
                </c:pt>
                <c:pt idx="95">
                  <c:v>1.76</c:v>
                </c:pt>
                <c:pt idx="96">
                  <c:v>1.76</c:v>
                </c:pt>
                <c:pt idx="97">
                  <c:v>1.76</c:v>
                </c:pt>
                <c:pt idx="98">
                  <c:v>1.77</c:v>
                </c:pt>
                <c:pt idx="99">
                  <c:v>1.77</c:v>
                </c:pt>
                <c:pt idx="100">
                  <c:v>1.77</c:v>
                </c:pt>
                <c:pt idx="101">
                  <c:v>1.77</c:v>
                </c:pt>
                <c:pt idx="102">
                  <c:v>1.77</c:v>
                </c:pt>
                <c:pt idx="103">
                  <c:v>1.77</c:v>
                </c:pt>
                <c:pt idx="104">
                  <c:v>1.77</c:v>
                </c:pt>
                <c:pt idx="105">
                  <c:v>1.77</c:v>
                </c:pt>
                <c:pt idx="106">
                  <c:v>1.77</c:v>
                </c:pt>
                <c:pt idx="107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7:$B$346</c:f>
              <c:strCache>
                <c:ptCount val="110"/>
                <c:pt idx="0">
                  <c:v>40548</c:v>
                </c:pt>
                <c:pt idx="1">
                  <c:v>40555</c:v>
                </c:pt>
                <c:pt idx="2">
                  <c:v>40562</c:v>
                </c:pt>
                <c:pt idx="3">
                  <c:v>40873</c:v>
                </c:pt>
                <c:pt idx="4">
                  <c:v>40576</c:v>
                </c:pt>
                <c:pt idx="5">
                  <c:v>40583</c:v>
                </c:pt>
                <c:pt idx="6">
                  <c:v>40590</c:v>
                </c:pt>
                <c:pt idx="7">
                  <c:v>40597</c:v>
                </c:pt>
                <c:pt idx="8">
                  <c:v>40604</c:v>
                </c:pt>
                <c:pt idx="9">
                  <c:v>40611</c:v>
                </c:pt>
                <c:pt idx="10">
                  <c:v>40618</c:v>
                </c:pt>
                <c:pt idx="11">
                  <c:v>40625</c:v>
                </c:pt>
                <c:pt idx="12">
                  <c:v>40632</c:v>
                </c:pt>
                <c:pt idx="13">
                  <c:v>40639</c:v>
                </c:pt>
                <c:pt idx="14">
                  <c:v>40646</c:v>
                </c:pt>
                <c:pt idx="15">
                  <c:v>40653</c:v>
                </c:pt>
                <c:pt idx="16">
                  <c:v>40660</c:v>
                </c:pt>
                <c:pt idx="17">
                  <c:v>40667</c:v>
                </c:pt>
                <c:pt idx="18">
                  <c:v>40674</c:v>
                </c:pt>
                <c:pt idx="19">
                  <c:v>40681</c:v>
                </c:pt>
                <c:pt idx="20">
                  <c:v>40687</c:v>
                </c:pt>
                <c:pt idx="21">
                  <c:v>40695</c:v>
                </c:pt>
                <c:pt idx="22">
                  <c:v>40702</c:v>
                </c:pt>
                <c:pt idx="23">
                  <c:v>40709</c:v>
                </c:pt>
                <c:pt idx="24">
                  <c:v>40716</c:v>
                </c:pt>
                <c:pt idx="25">
                  <c:v>40723</c:v>
                </c:pt>
                <c:pt idx="26">
                  <c:v>40730</c:v>
                </c:pt>
                <c:pt idx="27">
                  <c:v>40737</c:v>
                </c:pt>
                <c:pt idx="28">
                  <c:v>40744</c:v>
                </c:pt>
                <c:pt idx="29">
                  <c:v>40751</c:v>
                </c:pt>
                <c:pt idx="30">
                  <c:v>40758</c:v>
                </c:pt>
                <c:pt idx="31">
                  <c:v>40765</c:v>
                </c:pt>
                <c:pt idx="32">
                  <c:v>40772</c:v>
                </c:pt>
                <c:pt idx="33">
                  <c:v>40779</c:v>
                </c:pt>
                <c:pt idx="34">
                  <c:v>40786</c:v>
                </c:pt>
                <c:pt idx="35">
                  <c:v>40793</c:v>
                </c:pt>
                <c:pt idx="36">
                  <c:v>40800</c:v>
                </c:pt>
                <c:pt idx="37">
                  <c:v>40807</c:v>
                </c:pt>
                <c:pt idx="38">
                  <c:v>40814</c:v>
                </c:pt>
                <c:pt idx="39">
                  <c:v>40821</c:v>
                </c:pt>
                <c:pt idx="40">
                  <c:v>40828</c:v>
                </c:pt>
                <c:pt idx="41">
                  <c:v>40835</c:v>
                </c:pt>
                <c:pt idx="42">
                  <c:v>40842</c:v>
                </c:pt>
                <c:pt idx="43">
                  <c:v>40849</c:v>
                </c:pt>
                <c:pt idx="44">
                  <c:v>40856</c:v>
                </c:pt>
                <c:pt idx="45">
                  <c:v>40863</c:v>
                </c:pt>
                <c:pt idx="46">
                  <c:v>40870</c:v>
                </c:pt>
                <c:pt idx="47">
                  <c:v>40877</c:v>
                </c:pt>
                <c:pt idx="48">
                  <c:v>40884</c:v>
                </c:pt>
                <c:pt idx="49">
                  <c:v>40891</c:v>
                </c:pt>
                <c:pt idx="50">
                  <c:v>40898</c:v>
                </c:pt>
                <c:pt idx="51">
                  <c:v>40905</c:v>
                </c:pt>
                <c:pt idx="52">
                  <c:v>40912</c:v>
                </c:pt>
                <c:pt idx="53">
                  <c:v>40919</c:v>
                </c:pt>
                <c:pt idx="54">
                  <c:v>40926</c:v>
                </c:pt>
                <c:pt idx="55">
                  <c:v>40933</c:v>
                </c:pt>
                <c:pt idx="56">
                  <c:v>40940</c:v>
                </c:pt>
                <c:pt idx="57">
                  <c:v>40947</c:v>
                </c:pt>
                <c:pt idx="58">
                  <c:v>40954</c:v>
                </c:pt>
                <c:pt idx="59">
                  <c:v>40961</c:v>
                </c:pt>
                <c:pt idx="60">
                  <c:v>40968</c:v>
                </c:pt>
                <c:pt idx="61">
                  <c:v>40975</c:v>
                </c:pt>
                <c:pt idx="62">
                  <c:v>40982</c:v>
                </c:pt>
                <c:pt idx="63">
                  <c:v>40989</c:v>
                </c:pt>
                <c:pt idx="64">
                  <c:v>40996</c:v>
                </c:pt>
                <c:pt idx="65">
                  <c:v>41003</c:v>
                </c:pt>
                <c:pt idx="66">
                  <c:v>41010</c:v>
                </c:pt>
                <c:pt idx="67">
                  <c:v>41017</c:v>
                </c:pt>
                <c:pt idx="68">
                  <c:v>41024</c:v>
                </c:pt>
                <c:pt idx="69">
                  <c:v>41031</c:v>
                </c:pt>
                <c:pt idx="70">
                  <c:v>41038</c:v>
                </c:pt>
                <c:pt idx="71">
                  <c:v>41045</c:v>
                </c:pt>
                <c:pt idx="72">
                  <c:v>41052</c:v>
                </c:pt>
                <c:pt idx="73">
                  <c:v>41059</c:v>
                </c:pt>
                <c:pt idx="74">
                  <c:v>41066</c:v>
                </c:pt>
                <c:pt idx="75">
                  <c:v>41073</c:v>
                </c:pt>
                <c:pt idx="76">
                  <c:v>41079</c:v>
                </c:pt>
                <c:pt idx="77">
                  <c:v>41088</c:v>
                </c:pt>
                <c:pt idx="78">
                  <c:v>41094</c:v>
                </c:pt>
                <c:pt idx="79">
                  <c:v>41101</c:v>
                </c:pt>
                <c:pt idx="80">
                  <c:v>41108</c:v>
                </c:pt>
                <c:pt idx="81">
                  <c:v>41115</c:v>
                </c:pt>
                <c:pt idx="82">
                  <c:v>41122</c:v>
                </c:pt>
                <c:pt idx="83">
                  <c:v>41129</c:v>
                </c:pt>
                <c:pt idx="84">
                  <c:v>41136</c:v>
                </c:pt>
                <c:pt idx="85">
                  <c:v>41143</c:v>
                </c:pt>
                <c:pt idx="86">
                  <c:v>41150</c:v>
                </c:pt>
                <c:pt idx="87">
                  <c:v>41126</c:v>
                </c:pt>
                <c:pt idx="88">
                  <c:v>41164</c:v>
                </c:pt>
                <c:pt idx="89">
                  <c:v>41171</c:v>
                </c:pt>
                <c:pt idx="90">
                  <c:v>41178</c:v>
                </c:pt>
                <c:pt idx="91">
                  <c:v>41185</c:v>
                </c:pt>
                <c:pt idx="92">
                  <c:v>41192</c:v>
                </c:pt>
                <c:pt idx="93">
                  <c:v>41199</c:v>
                </c:pt>
                <c:pt idx="94">
                  <c:v>41206</c:v>
                </c:pt>
                <c:pt idx="95">
                  <c:v>41213</c:v>
                </c:pt>
                <c:pt idx="96">
                  <c:v>41220</c:v>
                </c:pt>
                <c:pt idx="97">
                  <c:v>41227</c:v>
                </c:pt>
                <c:pt idx="98">
                  <c:v>41234</c:v>
                </c:pt>
                <c:pt idx="99">
                  <c:v>41241</c:v>
                </c:pt>
                <c:pt idx="100">
                  <c:v>41248</c:v>
                </c:pt>
                <c:pt idx="101">
                  <c:v>41255</c:v>
                </c:pt>
                <c:pt idx="102">
                  <c:v>41262</c:v>
                </c:pt>
                <c:pt idx="103">
                  <c:v>41269</c:v>
                </c:pt>
                <c:pt idx="104">
                  <c:v>41276</c:v>
                </c:pt>
                <c:pt idx="105">
                  <c:v>41283</c:v>
                </c:pt>
                <c:pt idx="106">
                  <c:v>41290</c:v>
                </c:pt>
                <c:pt idx="107">
                  <c:v>41297</c:v>
                </c:pt>
                <c:pt idx="108">
                  <c:v/>
                </c:pt>
                <c:pt idx="109">
                  <c:v/>
                </c:pt>
              </c:strCache>
            </c:strRef>
          </c:cat>
          <c:val>
            <c:numRef>
              <c:f>'[2]GRÁFICO CÁMARA ALGODONERA '!$D$237:$D$346</c:f>
              <c:numCache>
                <c:formatCode>General</c:formatCode>
                <c:ptCount val="110"/>
                <c:pt idx="0">
                  <c:v>2.67</c:v>
                </c:pt>
                <c:pt idx="1">
                  <c:v>2.78</c:v>
                </c:pt>
                <c:pt idx="2">
                  <c:v>2.87</c:v>
                </c:pt>
                <c:pt idx="3">
                  <c:v>3.02</c:v>
                </c:pt>
                <c:pt idx="4">
                  <c:v>3.06</c:v>
                </c:pt>
                <c:pt idx="5">
                  <c:v>3.06</c:v>
                </c:pt>
                <c:pt idx="6">
                  <c:v>3.15</c:v>
                </c:pt>
                <c:pt idx="7">
                  <c:v>3.13</c:v>
                </c:pt>
                <c:pt idx="8">
                  <c:v>3.13</c:v>
                </c:pt>
                <c:pt idx="9">
                  <c:v>3.28</c:v>
                </c:pt>
                <c:pt idx="10">
                  <c:v>3.35</c:v>
                </c:pt>
                <c:pt idx="11">
                  <c:v>3.4</c:v>
                </c:pt>
                <c:pt idx="12">
                  <c:v>3.44</c:v>
                </c:pt>
                <c:pt idx="13">
                  <c:v>3.44</c:v>
                </c:pt>
                <c:pt idx="14">
                  <c:v>3.44</c:v>
                </c:pt>
                <c:pt idx="15">
                  <c:v>3.35</c:v>
                </c:pt>
                <c:pt idx="16">
                  <c:v>3.02</c:v>
                </c:pt>
                <c:pt idx="17">
                  <c:v>2.84</c:v>
                </c:pt>
                <c:pt idx="18">
                  <c:v>2.78</c:v>
                </c:pt>
                <c:pt idx="19">
                  <c:v>2.71</c:v>
                </c:pt>
                <c:pt idx="20">
                  <c:v>2.58</c:v>
                </c:pt>
                <c:pt idx="21">
                  <c:v>2.51</c:v>
                </c:pt>
                <c:pt idx="22">
                  <c:v>2.51</c:v>
                </c:pt>
                <c:pt idx="23">
                  <c:v>2.47</c:v>
                </c:pt>
                <c:pt idx="24">
                  <c:v>2.43</c:v>
                </c:pt>
                <c:pt idx="25">
                  <c:v>2.38</c:v>
                </c:pt>
                <c:pt idx="26">
                  <c:v>2.29</c:v>
                </c:pt>
                <c:pt idx="27">
                  <c:v>2.16</c:v>
                </c:pt>
                <c:pt idx="28">
                  <c:v>2.12</c:v>
                </c:pt>
                <c:pt idx="29">
                  <c:v>1.96</c:v>
                </c:pt>
                <c:pt idx="30">
                  <c:v>1.9</c:v>
                </c:pt>
                <c:pt idx="31">
                  <c:v>1.81</c:v>
                </c:pt>
                <c:pt idx="32">
                  <c:v>1.85</c:v>
                </c:pt>
                <c:pt idx="33">
                  <c:v>1.9</c:v>
                </c:pt>
                <c:pt idx="34">
                  <c:v>1.9</c:v>
                </c:pt>
                <c:pt idx="35">
                  <c:v>1.9</c:v>
                </c:pt>
                <c:pt idx="36">
                  <c:v>1.94</c:v>
                </c:pt>
                <c:pt idx="37">
                  <c:v>1.94</c:v>
                </c:pt>
                <c:pt idx="38">
                  <c:v>1.92</c:v>
                </c:pt>
                <c:pt idx="39">
                  <c:v>1.92</c:v>
                </c:pt>
                <c:pt idx="40">
                  <c:v>1.92</c:v>
                </c:pt>
                <c:pt idx="41">
                  <c:v>1.92</c:v>
                </c:pt>
                <c:pt idx="42">
                  <c:v>1.92</c:v>
                </c:pt>
                <c:pt idx="43">
                  <c:v>1.87</c:v>
                </c:pt>
                <c:pt idx="44">
                  <c:v>1.81</c:v>
                </c:pt>
                <c:pt idx="45">
                  <c:v>1.79</c:v>
                </c:pt>
                <c:pt idx="46">
                  <c:v>1.74</c:v>
                </c:pt>
                <c:pt idx="47">
                  <c:v>1.61</c:v>
                </c:pt>
                <c:pt idx="48">
                  <c:v>1.54</c:v>
                </c:pt>
                <c:pt idx="49">
                  <c:v>1.43</c:v>
                </c:pt>
                <c:pt idx="50">
                  <c:v>1.43</c:v>
                </c:pt>
                <c:pt idx="51">
                  <c:v>1.46</c:v>
                </c:pt>
                <c:pt idx="52">
                  <c:v>1.5</c:v>
                </c:pt>
                <c:pt idx="53">
                  <c:v>1.57</c:v>
                </c:pt>
                <c:pt idx="54">
                  <c:v>1.59</c:v>
                </c:pt>
                <c:pt idx="55">
                  <c:v>1.59</c:v>
                </c:pt>
                <c:pt idx="56">
                  <c:v>1.61</c:v>
                </c:pt>
                <c:pt idx="57">
                  <c:v>1.61</c:v>
                </c:pt>
                <c:pt idx="58">
                  <c:v>1.61</c:v>
                </c:pt>
                <c:pt idx="59">
                  <c:v>1.61</c:v>
                </c:pt>
                <c:pt idx="60">
                  <c:v>1.54</c:v>
                </c:pt>
                <c:pt idx="61">
                  <c:v>1.54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7</c:v>
                </c:pt>
                <c:pt idx="69">
                  <c:v>1.57</c:v>
                </c:pt>
                <c:pt idx="70">
                  <c:v>1.52</c:v>
                </c:pt>
                <c:pt idx="71">
                  <c:v>1.5</c:v>
                </c:pt>
                <c:pt idx="72">
                  <c:v>1.46</c:v>
                </c:pt>
                <c:pt idx="73">
                  <c:v>1.41</c:v>
                </c:pt>
                <c:pt idx="74">
                  <c:v>1.34</c:v>
                </c:pt>
                <c:pt idx="75">
                  <c:v>1.28</c:v>
                </c:pt>
                <c:pt idx="76">
                  <c:v>1.28</c:v>
                </c:pt>
                <c:pt idx="77">
                  <c:v>1.28</c:v>
                </c:pt>
                <c:pt idx="78">
                  <c:v>1.28</c:v>
                </c:pt>
                <c:pt idx="79">
                  <c:v>1.28</c:v>
                </c:pt>
                <c:pt idx="80">
                  <c:v>1.28</c:v>
                </c:pt>
                <c:pt idx="81">
                  <c:v>1.28</c:v>
                </c:pt>
                <c:pt idx="82">
                  <c:v>1.28</c:v>
                </c:pt>
                <c:pt idx="83">
                  <c:v>1.32</c:v>
                </c:pt>
                <c:pt idx="84">
                  <c:v>1.34</c:v>
                </c:pt>
                <c:pt idx="85">
                  <c:v>1.39</c:v>
                </c:pt>
                <c:pt idx="86">
                  <c:v>1.41</c:v>
                </c:pt>
                <c:pt idx="87">
                  <c:v>1.43</c:v>
                </c:pt>
                <c:pt idx="88">
                  <c:v>1.43</c:v>
                </c:pt>
                <c:pt idx="89">
                  <c:v>1.43</c:v>
                </c:pt>
                <c:pt idx="90">
                  <c:v>1.41</c:v>
                </c:pt>
                <c:pt idx="91">
                  <c:v>1.37</c:v>
                </c:pt>
                <c:pt idx="92">
                  <c:v>1.37</c:v>
                </c:pt>
                <c:pt idx="93">
                  <c:v>1.41</c:v>
                </c:pt>
                <c:pt idx="94">
                  <c:v>1.37</c:v>
                </c:pt>
                <c:pt idx="95">
                  <c:v>1.37</c:v>
                </c:pt>
                <c:pt idx="96">
                  <c:v>1.37</c:v>
                </c:pt>
                <c:pt idx="97">
                  <c:v>1.34</c:v>
                </c:pt>
                <c:pt idx="98">
                  <c:v>1.37</c:v>
                </c:pt>
                <c:pt idx="99">
                  <c:v>1.39</c:v>
                </c:pt>
                <c:pt idx="100">
                  <c:v>1.39</c:v>
                </c:pt>
                <c:pt idx="101">
                  <c:v>1.41</c:v>
                </c:pt>
                <c:pt idx="102">
                  <c:v>1.43</c:v>
                </c:pt>
                <c:pt idx="103">
                  <c:v>1.46</c:v>
                </c:pt>
                <c:pt idx="104">
                  <c:v>1.46</c:v>
                </c:pt>
                <c:pt idx="105">
                  <c:v>1.46</c:v>
                </c:pt>
                <c:pt idx="106">
                  <c:v>1.46</c:v>
                </c:pt>
                <c:pt idx="107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68273"/>
        <c:axId val="60709428"/>
      </c:lineChart>
      <c:catAx>
        <c:axId val="3476827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428"/>
        <c:crossesAt val="0.5"/>
        <c:auto val="1"/>
        <c:lblAlgn val="ctr"/>
        <c:lblOffset val="100"/>
        <c:noMultiLvlLbl val="0"/>
      </c:catAx>
      <c:valAx>
        <c:axId val="60709428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7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741020700558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3 al 31/01/13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75.36</c:v>
                </c:pt>
                <c:pt idx="1">
                  <c:v>75.39</c:v>
                </c:pt>
                <c:pt idx="2">
                  <c:v>75.05</c:v>
                </c:pt>
                <c:pt idx="3">
                  <c:v>75.71</c:v>
                </c:pt>
                <c:pt idx="4">
                  <c:v>75.12</c:v>
                </c:pt>
                <c:pt idx="5">
                  <c:v>74.79</c:v>
                </c:pt>
                <c:pt idx="6">
                  <c:v>75.2</c:v>
                </c:pt>
                <c:pt idx="7">
                  <c:v>75.62</c:v>
                </c:pt>
                <c:pt idx="8">
                  <c:v>75.52</c:v>
                </c:pt>
                <c:pt idx="9">
                  <c:v>76.21</c:v>
                </c:pt>
                <c:pt idx="10">
                  <c:v>77.33</c:v>
                </c:pt>
                <c:pt idx="11">
                  <c:v>77.78</c:v>
                </c:pt>
                <c:pt idx="12">
                  <c:v>78.55</c:v>
                </c:pt>
                <c:pt idx="13">
                  <c:v>79.93</c:v>
                </c:pt>
                <c:pt idx="14">
                  <c:v>80.48</c:v>
                </c:pt>
                <c:pt idx="15">
                  <c:v>82.89</c:v>
                </c:pt>
                <c:pt idx="16">
                  <c:v>80.52</c:v>
                </c:pt>
                <c:pt idx="17">
                  <c:v>81.05</c:v>
                </c:pt>
                <c:pt idx="18">
                  <c:v>82.39</c:v>
                </c:pt>
                <c:pt idx="19">
                  <c:v>82.96</c:v>
                </c:pt>
                <c:pt idx="20">
                  <c:v>82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76.23</c:v>
                </c:pt>
                <c:pt idx="1">
                  <c:v>76.22</c:v>
                </c:pt>
                <c:pt idx="2">
                  <c:v>75.89</c:v>
                </c:pt>
                <c:pt idx="3">
                  <c:v>76.53</c:v>
                </c:pt>
                <c:pt idx="4">
                  <c:v>75.98</c:v>
                </c:pt>
                <c:pt idx="5">
                  <c:v>75.67</c:v>
                </c:pt>
                <c:pt idx="6">
                  <c:v>76.04</c:v>
                </c:pt>
                <c:pt idx="7">
                  <c:v>76.4</c:v>
                </c:pt>
                <c:pt idx="8">
                  <c:v>76.36</c:v>
                </c:pt>
                <c:pt idx="9">
                  <c:v>76.84</c:v>
                </c:pt>
                <c:pt idx="10">
                  <c:v>77.78</c:v>
                </c:pt>
                <c:pt idx="11">
                  <c:v>78.19</c:v>
                </c:pt>
                <c:pt idx="12">
                  <c:v>78.67</c:v>
                </c:pt>
                <c:pt idx="13">
                  <c:v>80.08</c:v>
                </c:pt>
                <c:pt idx="14">
                  <c:v>80.67</c:v>
                </c:pt>
                <c:pt idx="15">
                  <c:v>82.2</c:v>
                </c:pt>
                <c:pt idx="16">
                  <c:v>80.48</c:v>
                </c:pt>
                <c:pt idx="17">
                  <c:v>81.01</c:v>
                </c:pt>
                <c:pt idx="18">
                  <c:v>82.58</c:v>
                </c:pt>
                <c:pt idx="19">
                  <c:v>83.16</c:v>
                </c:pt>
                <c:pt idx="20">
                  <c:v>83.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77.31</c:v>
                </c:pt>
                <c:pt idx="1">
                  <c:v>77.24</c:v>
                </c:pt>
                <c:pt idx="2">
                  <c:v>76.85</c:v>
                </c:pt>
                <c:pt idx="3">
                  <c:v>77.47</c:v>
                </c:pt>
                <c:pt idx="4">
                  <c:v>76.9</c:v>
                </c:pt>
                <c:pt idx="5">
                  <c:v>76.7</c:v>
                </c:pt>
                <c:pt idx="6">
                  <c:v>77.12</c:v>
                </c:pt>
                <c:pt idx="7">
                  <c:v>77.41</c:v>
                </c:pt>
                <c:pt idx="8">
                  <c:v>77.41</c:v>
                </c:pt>
                <c:pt idx="9">
                  <c:v>77.68</c:v>
                </c:pt>
                <c:pt idx="10">
                  <c:v>78.39</c:v>
                </c:pt>
                <c:pt idx="11">
                  <c:v>78.86</c:v>
                </c:pt>
                <c:pt idx="12">
                  <c:v>79</c:v>
                </c:pt>
                <c:pt idx="13">
                  <c:v>80.2</c:v>
                </c:pt>
                <c:pt idx="14">
                  <c:v>80.44</c:v>
                </c:pt>
                <c:pt idx="15">
                  <c:v>81.04</c:v>
                </c:pt>
                <c:pt idx="16">
                  <c:v>80.4</c:v>
                </c:pt>
                <c:pt idx="17">
                  <c:v>80.97</c:v>
                </c:pt>
                <c:pt idx="18">
                  <c:v>82.7</c:v>
                </c:pt>
                <c:pt idx="19">
                  <c:v>83.15</c:v>
                </c:pt>
                <c:pt idx="20">
                  <c:v>83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8.86</c:v>
                </c:pt>
                <c:pt idx="1">
                  <c:v>78.71</c:v>
                </c:pt>
                <c:pt idx="2">
                  <c:v>78.17</c:v>
                </c:pt>
                <c:pt idx="3">
                  <c:v>78.58</c:v>
                </c:pt>
                <c:pt idx="4">
                  <c:v>77.88</c:v>
                </c:pt>
                <c:pt idx="5">
                  <c:v>77.59</c:v>
                </c:pt>
                <c:pt idx="6">
                  <c:v>78.19</c:v>
                </c:pt>
                <c:pt idx="7">
                  <c:v>78.12</c:v>
                </c:pt>
                <c:pt idx="8">
                  <c:v>78.05</c:v>
                </c:pt>
                <c:pt idx="9">
                  <c:v>78.32</c:v>
                </c:pt>
                <c:pt idx="10">
                  <c:v>78.6</c:v>
                </c:pt>
                <c:pt idx="11">
                  <c:v>79.07</c:v>
                </c:pt>
                <c:pt idx="12">
                  <c:v>78.99</c:v>
                </c:pt>
                <c:pt idx="13">
                  <c:v>79.95</c:v>
                </c:pt>
                <c:pt idx="14">
                  <c:v>79.79</c:v>
                </c:pt>
                <c:pt idx="15">
                  <c:v>79.45</c:v>
                </c:pt>
                <c:pt idx="16">
                  <c:v>79.72</c:v>
                </c:pt>
                <c:pt idx="17">
                  <c:v>80.03</c:v>
                </c:pt>
                <c:pt idx="18">
                  <c:v>81.26</c:v>
                </c:pt>
                <c:pt idx="19">
                  <c:v>81.25</c:v>
                </c:pt>
                <c:pt idx="20">
                  <c:v>81.6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66</c:v>
                </c:pt>
                <c:pt idx="1">
                  <c:v>79.47</c:v>
                </c:pt>
                <c:pt idx="2">
                  <c:v>79.1</c:v>
                </c:pt>
                <c:pt idx="3">
                  <c:v>79.41</c:v>
                </c:pt>
                <c:pt idx="4">
                  <c:v>78.63</c:v>
                </c:pt>
                <c:pt idx="5">
                  <c:v>78.42</c:v>
                </c:pt>
                <c:pt idx="6">
                  <c:v>79.09</c:v>
                </c:pt>
                <c:pt idx="7">
                  <c:v>79.04</c:v>
                </c:pt>
                <c:pt idx="8">
                  <c:v>79.14</c:v>
                </c:pt>
                <c:pt idx="9">
                  <c:v>79.07</c:v>
                </c:pt>
                <c:pt idx="10">
                  <c:v>79.24</c:v>
                </c:pt>
                <c:pt idx="11">
                  <c:v>79.29</c:v>
                </c:pt>
                <c:pt idx="12">
                  <c:v>79.18</c:v>
                </c:pt>
                <c:pt idx="13">
                  <c:v>79.92</c:v>
                </c:pt>
                <c:pt idx="14">
                  <c:v>79.77</c:v>
                </c:pt>
                <c:pt idx="15">
                  <c:v>79.73</c:v>
                </c:pt>
                <c:pt idx="16">
                  <c:v>79.7</c:v>
                </c:pt>
                <c:pt idx="17">
                  <c:v>79.99</c:v>
                </c:pt>
                <c:pt idx="18">
                  <c:v>81.18</c:v>
                </c:pt>
                <c:pt idx="19">
                  <c:v>81.11</c:v>
                </c:pt>
                <c:pt idx="20">
                  <c:v>81.1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80.64</c:v>
                </c:pt>
                <c:pt idx="1">
                  <c:v>80.47</c:v>
                </c:pt>
                <c:pt idx="2">
                  <c:v>80.1</c:v>
                </c:pt>
                <c:pt idx="3">
                  <c:v>80.56</c:v>
                </c:pt>
                <c:pt idx="4">
                  <c:v>79.87</c:v>
                </c:pt>
                <c:pt idx="5">
                  <c:v>79.67</c:v>
                </c:pt>
                <c:pt idx="6">
                  <c:v>80.39</c:v>
                </c:pt>
                <c:pt idx="7">
                  <c:v>80.28</c:v>
                </c:pt>
                <c:pt idx="8">
                  <c:v>80.38</c:v>
                </c:pt>
                <c:pt idx="9">
                  <c:v>80.32</c:v>
                </c:pt>
                <c:pt idx="10">
                  <c:v>80.44</c:v>
                </c:pt>
                <c:pt idx="11">
                  <c:v>80.23</c:v>
                </c:pt>
                <c:pt idx="12">
                  <c:v>80.21</c:v>
                </c:pt>
                <c:pt idx="13">
                  <c:v>80.93</c:v>
                </c:pt>
                <c:pt idx="14">
                  <c:v>80.69</c:v>
                </c:pt>
                <c:pt idx="15">
                  <c:v>80.52</c:v>
                </c:pt>
                <c:pt idx="16">
                  <c:v>80.5</c:v>
                </c:pt>
                <c:pt idx="17">
                  <c:v>80.89</c:v>
                </c:pt>
                <c:pt idx="18">
                  <c:v>82.05</c:v>
                </c:pt>
                <c:pt idx="19">
                  <c:v>82.06</c:v>
                </c:pt>
                <c:pt idx="20">
                  <c:v>82.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80.64</c:v>
                </c:pt>
                <c:pt idx="1">
                  <c:v>80.47</c:v>
                </c:pt>
                <c:pt idx="2">
                  <c:v>80.1</c:v>
                </c:pt>
                <c:pt idx="3">
                  <c:v>80.56</c:v>
                </c:pt>
                <c:pt idx="4">
                  <c:v>79.87</c:v>
                </c:pt>
                <c:pt idx="5">
                  <c:v>79.67</c:v>
                </c:pt>
                <c:pt idx="6">
                  <c:v>79.88</c:v>
                </c:pt>
                <c:pt idx="7">
                  <c:v>79.87</c:v>
                </c:pt>
                <c:pt idx="8">
                  <c:v>79.97</c:v>
                </c:pt>
                <c:pt idx="9">
                  <c:v>79.91</c:v>
                </c:pt>
                <c:pt idx="10">
                  <c:v>80.19</c:v>
                </c:pt>
                <c:pt idx="11">
                  <c:v>80.31</c:v>
                </c:pt>
                <c:pt idx="12">
                  <c:v>80.24</c:v>
                </c:pt>
                <c:pt idx="13">
                  <c:v>80.91</c:v>
                </c:pt>
                <c:pt idx="14">
                  <c:v>80.61</c:v>
                </c:pt>
                <c:pt idx="15">
                  <c:v>80.44</c:v>
                </c:pt>
                <c:pt idx="16">
                  <c:v>80.5</c:v>
                </c:pt>
                <c:pt idx="17">
                  <c:v>80.89</c:v>
                </c:pt>
                <c:pt idx="18">
                  <c:v>82.35</c:v>
                </c:pt>
                <c:pt idx="19">
                  <c:v>82.36</c:v>
                </c:pt>
                <c:pt idx="20">
                  <c:v>82.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80</c:v>
                </c:pt>
                <c:pt idx="1">
                  <c:v>79.99</c:v>
                </c:pt>
                <c:pt idx="2">
                  <c:v>79.62</c:v>
                </c:pt>
                <c:pt idx="3">
                  <c:v>80.08</c:v>
                </c:pt>
                <c:pt idx="4">
                  <c:v>79.39</c:v>
                </c:pt>
                <c:pt idx="5">
                  <c:v>79.19</c:v>
                </c:pt>
                <c:pt idx="6">
                  <c:v>79.62</c:v>
                </c:pt>
                <c:pt idx="7">
                  <c:v>79.61</c:v>
                </c:pt>
                <c:pt idx="8">
                  <c:v>79.88</c:v>
                </c:pt>
                <c:pt idx="9">
                  <c:v>79.82</c:v>
                </c:pt>
                <c:pt idx="10">
                  <c:v>80.23</c:v>
                </c:pt>
                <c:pt idx="11">
                  <c:v>80.36</c:v>
                </c:pt>
                <c:pt idx="12">
                  <c:v>80.19</c:v>
                </c:pt>
                <c:pt idx="13">
                  <c:v>80.91</c:v>
                </c:pt>
                <c:pt idx="14">
                  <c:v>80.59</c:v>
                </c:pt>
                <c:pt idx="15">
                  <c:v>80.42</c:v>
                </c:pt>
                <c:pt idx="16">
                  <c:v>80.48</c:v>
                </c:pt>
                <c:pt idx="17">
                  <c:v>80.77</c:v>
                </c:pt>
                <c:pt idx="18">
                  <c:v>82.7</c:v>
                </c:pt>
                <c:pt idx="19">
                  <c:v>82.77</c:v>
                </c:pt>
                <c:pt idx="20">
                  <c:v>83.0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80.67</c:v>
                </c:pt>
                <c:pt idx="1">
                  <c:v>80.26</c:v>
                </c:pt>
                <c:pt idx="2">
                  <c:v>79.89</c:v>
                </c:pt>
                <c:pt idx="3">
                  <c:v>80.35</c:v>
                </c:pt>
                <c:pt idx="4">
                  <c:v>79.66</c:v>
                </c:pt>
                <c:pt idx="5">
                  <c:v>79.54</c:v>
                </c:pt>
                <c:pt idx="6">
                  <c:v>80.02</c:v>
                </c:pt>
                <c:pt idx="7">
                  <c:v>80.01</c:v>
                </c:pt>
                <c:pt idx="8">
                  <c:v>80.28</c:v>
                </c:pt>
                <c:pt idx="9">
                  <c:v>80.22</c:v>
                </c:pt>
                <c:pt idx="10">
                  <c:v>80.29</c:v>
                </c:pt>
                <c:pt idx="11">
                  <c:v>80.57</c:v>
                </c:pt>
                <c:pt idx="12">
                  <c:v>80.4</c:v>
                </c:pt>
                <c:pt idx="13">
                  <c:v>81.02</c:v>
                </c:pt>
                <c:pt idx="14">
                  <c:v>80.7</c:v>
                </c:pt>
                <c:pt idx="15">
                  <c:v>80.53</c:v>
                </c:pt>
                <c:pt idx="16">
                  <c:v>80.58</c:v>
                </c:pt>
                <c:pt idx="17">
                  <c:v>80.66</c:v>
                </c:pt>
                <c:pt idx="18">
                  <c:v>82.6</c:v>
                </c:pt>
                <c:pt idx="19">
                  <c:v>82.67</c:v>
                </c:pt>
                <c:pt idx="20">
                  <c:v>82.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/2/2013</c:v>
                </c:pt>
                <c:pt idx="1">
                  <c:v>1/3/2013</c:v>
                </c:pt>
                <c:pt idx="2">
                  <c:v>1/4/2013</c:v>
                </c:pt>
                <c:pt idx="3">
                  <c:v>1/7/2013</c:v>
                </c:pt>
                <c:pt idx="4">
                  <c:v>1/8/2013</c:v>
                </c:pt>
                <c:pt idx="5">
                  <c:v>1/9/2013</c:v>
                </c:pt>
                <c:pt idx="6">
                  <c:v>1/10/2013</c:v>
                </c:pt>
                <c:pt idx="7">
                  <c:v>1/11/2013</c:v>
                </c:pt>
                <c:pt idx="8">
                  <c:v>1/14/2013</c:v>
                </c:pt>
                <c:pt idx="9">
                  <c:v>1/15/2013</c:v>
                </c:pt>
                <c:pt idx="10">
                  <c:v>1/16/2013</c:v>
                </c:pt>
                <c:pt idx="11">
                  <c:v>1/17/2013</c:v>
                </c:pt>
                <c:pt idx="12">
                  <c:v>1/18/2013</c:v>
                </c:pt>
                <c:pt idx="13">
                  <c:v>1/22/2013</c:v>
                </c:pt>
                <c:pt idx="14">
                  <c:v>1/23/2013</c:v>
                </c:pt>
                <c:pt idx="15">
                  <c:v>1/24/2013</c:v>
                </c:pt>
                <c:pt idx="16">
                  <c:v>1/25/2013</c:v>
                </c:pt>
                <c:pt idx="17">
                  <c:v>1/28/2013</c:v>
                </c:pt>
                <c:pt idx="18">
                  <c:v>1/29/2013</c:v>
                </c:pt>
                <c:pt idx="19">
                  <c:v>1/30/2013</c:v>
                </c:pt>
                <c:pt idx="20">
                  <c:v>1/31/2013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9.73</c:v>
                </c:pt>
                <c:pt idx="1">
                  <c:v>80</c:v>
                </c:pt>
                <c:pt idx="2">
                  <c:v>79.63</c:v>
                </c:pt>
                <c:pt idx="3">
                  <c:v>79.99</c:v>
                </c:pt>
                <c:pt idx="4">
                  <c:v>79.3</c:v>
                </c:pt>
                <c:pt idx="5">
                  <c:v>79.3</c:v>
                </c:pt>
                <c:pt idx="6">
                  <c:v>79.78</c:v>
                </c:pt>
                <c:pt idx="7">
                  <c:v>79.8</c:v>
                </c:pt>
                <c:pt idx="8">
                  <c:v>79.99</c:v>
                </c:pt>
                <c:pt idx="9">
                  <c:v>80.3</c:v>
                </c:pt>
                <c:pt idx="10">
                  <c:v>80</c:v>
                </c:pt>
                <c:pt idx="11">
                  <c:v>80</c:v>
                </c:pt>
                <c:pt idx="12">
                  <c:v>79.83</c:v>
                </c:pt>
                <c:pt idx="13">
                  <c:v>80.29</c:v>
                </c:pt>
                <c:pt idx="14">
                  <c:v>79.97</c:v>
                </c:pt>
                <c:pt idx="15">
                  <c:v>79.8</c:v>
                </c:pt>
                <c:pt idx="16">
                  <c:v>79.85</c:v>
                </c:pt>
                <c:pt idx="17">
                  <c:v>79.94</c:v>
                </c:pt>
                <c:pt idx="18">
                  <c:v>81.75</c:v>
                </c:pt>
                <c:pt idx="19">
                  <c:v>81.82</c:v>
                </c:pt>
                <c:pt idx="20">
                  <c:v>8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94101"/>
        <c:axId val="17257914"/>
      </c:lineChart>
      <c:catAx>
        <c:axId val="9949410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14"/>
        <c:crossesAt val="34"/>
        <c:auto val="1"/>
        <c:lblAlgn val="ctr"/>
        <c:lblOffset val="100"/>
        <c:noMultiLvlLbl val="0"/>
      </c:catAx>
      <c:valAx>
        <c:axId val="17257914"/>
        <c:scaling>
          <c:orientation val="minMax"/>
          <c:max val="86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101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82294700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71345369831"/>
          <c:w val="0.829083229036295"/>
          <c:h val="0.690506697728596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1 al 31/01/2013"</c:f>
              <c:strCache>
                <c:ptCount val="1"/>
                <c:pt idx="0">
                  <c:v>del 01/01/2011 al 31/0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63:$B$2088</c:f>
              <c:strCache>
                <c:ptCount val="526"/>
                <c:pt idx="0">
                  <c:v>40547</c:v>
                </c:pt>
                <c:pt idx="1">
                  <c:v>40548</c:v>
                </c:pt>
                <c:pt idx="2">
                  <c:v>40549</c:v>
                </c:pt>
                <c:pt idx="3">
                  <c:v>40550</c:v>
                </c:pt>
                <c:pt idx="4">
                  <c:v>40553</c:v>
                </c:pt>
                <c:pt idx="5">
                  <c:v>40554</c:v>
                </c:pt>
                <c:pt idx="6">
                  <c:v>40555</c:v>
                </c:pt>
                <c:pt idx="7">
                  <c:v>40556</c:v>
                </c:pt>
                <c:pt idx="8">
                  <c:v>40557</c:v>
                </c:pt>
                <c:pt idx="9">
                  <c:v>40560</c:v>
                </c:pt>
                <c:pt idx="10">
                  <c:v>40561</c:v>
                </c:pt>
                <c:pt idx="11">
                  <c:v>40562</c:v>
                </c:pt>
                <c:pt idx="12">
                  <c:v>40563</c:v>
                </c:pt>
                <c:pt idx="13">
                  <c:v>40564</c:v>
                </c:pt>
                <c:pt idx="14">
                  <c:v>40567</c:v>
                </c:pt>
                <c:pt idx="15">
                  <c:v>40568</c:v>
                </c:pt>
                <c:pt idx="16">
                  <c:v>40569</c:v>
                </c:pt>
                <c:pt idx="17">
                  <c:v>40570</c:v>
                </c:pt>
                <c:pt idx="18">
                  <c:v>40571</c:v>
                </c:pt>
                <c:pt idx="19">
                  <c:v>40574</c:v>
                </c:pt>
                <c:pt idx="20">
                  <c:v>40575</c:v>
                </c:pt>
                <c:pt idx="21">
                  <c:v>40576</c:v>
                </c:pt>
                <c:pt idx="22">
                  <c:v>40577</c:v>
                </c:pt>
                <c:pt idx="23">
                  <c:v>40578</c:v>
                </c:pt>
                <c:pt idx="24">
                  <c:v>40581</c:v>
                </c:pt>
                <c:pt idx="25">
                  <c:v>40582</c:v>
                </c:pt>
                <c:pt idx="26">
                  <c:v>40583</c:v>
                </c:pt>
                <c:pt idx="27">
                  <c:v>40584</c:v>
                </c:pt>
                <c:pt idx="28">
                  <c:v>40585</c:v>
                </c:pt>
                <c:pt idx="29">
                  <c:v>40588</c:v>
                </c:pt>
                <c:pt idx="30">
                  <c:v>40589</c:v>
                </c:pt>
                <c:pt idx="31">
                  <c:v>40590</c:v>
                </c:pt>
                <c:pt idx="32">
                  <c:v>40591</c:v>
                </c:pt>
                <c:pt idx="33">
                  <c:v>40592</c:v>
                </c:pt>
                <c:pt idx="34">
                  <c:v>40595</c:v>
                </c:pt>
                <c:pt idx="35">
                  <c:v>40596</c:v>
                </c:pt>
                <c:pt idx="36">
                  <c:v>40597</c:v>
                </c:pt>
                <c:pt idx="37">
                  <c:v>40598</c:v>
                </c:pt>
                <c:pt idx="38">
                  <c:v>40599</c:v>
                </c:pt>
                <c:pt idx="39">
                  <c:v>40602</c:v>
                </c:pt>
                <c:pt idx="40">
                  <c:v>40603</c:v>
                </c:pt>
                <c:pt idx="41">
                  <c:v>40604</c:v>
                </c:pt>
                <c:pt idx="42">
                  <c:v>40605</c:v>
                </c:pt>
                <c:pt idx="43">
                  <c:v>40606</c:v>
                </c:pt>
                <c:pt idx="44">
                  <c:v>40609</c:v>
                </c:pt>
                <c:pt idx="45">
                  <c:v>40610</c:v>
                </c:pt>
                <c:pt idx="46">
                  <c:v>40611</c:v>
                </c:pt>
                <c:pt idx="47">
                  <c:v>40612</c:v>
                </c:pt>
                <c:pt idx="48">
                  <c:v>40613</c:v>
                </c:pt>
                <c:pt idx="49">
                  <c:v>40616</c:v>
                </c:pt>
                <c:pt idx="50">
                  <c:v>40617</c:v>
                </c:pt>
                <c:pt idx="51">
                  <c:v>40618</c:v>
                </c:pt>
                <c:pt idx="52">
                  <c:v>40619</c:v>
                </c:pt>
                <c:pt idx="53">
                  <c:v>40620</c:v>
                </c:pt>
                <c:pt idx="54">
                  <c:v>40623</c:v>
                </c:pt>
                <c:pt idx="55">
                  <c:v>40624</c:v>
                </c:pt>
                <c:pt idx="56">
                  <c:v>40625</c:v>
                </c:pt>
                <c:pt idx="57">
                  <c:v>40626</c:v>
                </c:pt>
                <c:pt idx="58">
                  <c:v>40627</c:v>
                </c:pt>
                <c:pt idx="59">
                  <c:v>40630</c:v>
                </c:pt>
                <c:pt idx="60">
                  <c:v>40631</c:v>
                </c:pt>
                <c:pt idx="61">
                  <c:v>40632</c:v>
                </c:pt>
                <c:pt idx="62">
                  <c:v>40633</c:v>
                </c:pt>
                <c:pt idx="63">
                  <c:v>40634</c:v>
                </c:pt>
                <c:pt idx="64">
                  <c:v>40637</c:v>
                </c:pt>
                <c:pt idx="65">
                  <c:v>40638</c:v>
                </c:pt>
                <c:pt idx="66">
                  <c:v>40639</c:v>
                </c:pt>
                <c:pt idx="67">
                  <c:v>40640</c:v>
                </c:pt>
                <c:pt idx="68">
                  <c:v>40641</c:v>
                </c:pt>
                <c:pt idx="69">
                  <c:v>40644</c:v>
                </c:pt>
                <c:pt idx="70">
                  <c:v>40645</c:v>
                </c:pt>
                <c:pt idx="71">
                  <c:v>40646</c:v>
                </c:pt>
                <c:pt idx="72">
                  <c:v>40647</c:v>
                </c:pt>
                <c:pt idx="73">
                  <c:v>40648</c:v>
                </c:pt>
                <c:pt idx="74">
                  <c:v>40651</c:v>
                </c:pt>
                <c:pt idx="75">
                  <c:v>40652</c:v>
                </c:pt>
                <c:pt idx="76">
                  <c:v>40653</c:v>
                </c:pt>
                <c:pt idx="77">
                  <c:v>40654</c:v>
                </c:pt>
                <c:pt idx="78">
                  <c:v>40659</c:v>
                </c:pt>
                <c:pt idx="79">
                  <c:v>40660</c:v>
                </c:pt>
                <c:pt idx="80">
                  <c:v>40661</c:v>
                </c:pt>
                <c:pt idx="81">
                  <c:v>40666</c:v>
                </c:pt>
                <c:pt idx="82">
                  <c:v>40667</c:v>
                </c:pt>
                <c:pt idx="83">
                  <c:v>40668</c:v>
                </c:pt>
                <c:pt idx="84">
                  <c:v>40669</c:v>
                </c:pt>
                <c:pt idx="85">
                  <c:v>40672</c:v>
                </c:pt>
                <c:pt idx="86">
                  <c:v>40673</c:v>
                </c:pt>
                <c:pt idx="87">
                  <c:v>40674</c:v>
                </c:pt>
                <c:pt idx="88">
                  <c:v>40675</c:v>
                </c:pt>
                <c:pt idx="89">
                  <c:v>40676</c:v>
                </c:pt>
                <c:pt idx="90">
                  <c:v>40679</c:v>
                </c:pt>
                <c:pt idx="91">
                  <c:v>40680</c:v>
                </c:pt>
                <c:pt idx="92">
                  <c:v>40681</c:v>
                </c:pt>
                <c:pt idx="93">
                  <c:v>40682</c:v>
                </c:pt>
                <c:pt idx="94">
                  <c:v>40683</c:v>
                </c:pt>
                <c:pt idx="95">
                  <c:v>40686</c:v>
                </c:pt>
                <c:pt idx="96">
                  <c:v>40687</c:v>
                </c:pt>
                <c:pt idx="97">
                  <c:v>40688</c:v>
                </c:pt>
                <c:pt idx="98">
                  <c:v>40689</c:v>
                </c:pt>
                <c:pt idx="99">
                  <c:v>40690</c:v>
                </c:pt>
                <c:pt idx="100">
                  <c:v>40694</c:v>
                </c:pt>
                <c:pt idx="101">
                  <c:v>40695</c:v>
                </c:pt>
                <c:pt idx="102">
                  <c:v>40696</c:v>
                </c:pt>
                <c:pt idx="103">
                  <c:v>40697</c:v>
                </c:pt>
                <c:pt idx="104">
                  <c:v>40700</c:v>
                </c:pt>
                <c:pt idx="105">
                  <c:v>40701</c:v>
                </c:pt>
                <c:pt idx="106">
                  <c:v>40702</c:v>
                </c:pt>
                <c:pt idx="107">
                  <c:v>40703</c:v>
                </c:pt>
                <c:pt idx="108">
                  <c:v>40704</c:v>
                </c:pt>
                <c:pt idx="109">
                  <c:v>40707</c:v>
                </c:pt>
                <c:pt idx="110">
                  <c:v>40708</c:v>
                </c:pt>
                <c:pt idx="111">
                  <c:v>40709</c:v>
                </c:pt>
                <c:pt idx="112">
                  <c:v>40710</c:v>
                </c:pt>
                <c:pt idx="113">
                  <c:v>40711</c:v>
                </c:pt>
                <c:pt idx="114">
                  <c:v>40714</c:v>
                </c:pt>
                <c:pt idx="115">
                  <c:v>40715</c:v>
                </c:pt>
                <c:pt idx="116">
                  <c:v>40716</c:v>
                </c:pt>
                <c:pt idx="117">
                  <c:v>40717</c:v>
                </c:pt>
                <c:pt idx="118">
                  <c:v>40718</c:v>
                </c:pt>
                <c:pt idx="119">
                  <c:v>40721</c:v>
                </c:pt>
                <c:pt idx="120">
                  <c:v>40722</c:v>
                </c:pt>
                <c:pt idx="121">
                  <c:v>40723</c:v>
                </c:pt>
                <c:pt idx="122">
                  <c:v>40724</c:v>
                </c:pt>
                <c:pt idx="123">
                  <c:v>40725</c:v>
                </c:pt>
                <c:pt idx="124">
                  <c:v>40728</c:v>
                </c:pt>
                <c:pt idx="125">
                  <c:v>40729</c:v>
                </c:pt>
                <c:pt idx="126">
                  <c:v>40730</c:v>
                </c:pt>
                <c:pt idx="127">
                  <c:v>40731</c:v>
                </c:pt>
                <c:pt idx="128">
                  <c:v>40732</c:v>
                </c:pt>
                <c:pt idx="129">
                  <c:v>40735</c:v>
                </c:pt>
                <c:pt idx="130">
                  <c:v>40736</c:v>
                </c:pt>
                <c:pt idx="131">
                  <c:v>40737</c:v>
                </c:pt>
                <c:pt idx="132">
                  <c:v>40738</c:v>
                </c:pt>
                <c:pt idx="133">
                  <c:v>40739</c:v>
                </c:pt>
                <c:pt idx="134">
                  <c:v>40742</c:v>
                </c:pt>
                <c:pt idx="135">
                  <c:v>40743</c:v>
                </c:pt>
                <c:pt idx="136">
                  <c:v>40744</c:v>
                </c:pt>
                <c:pt idx="137">
                  <c:v>40745</c:v>
                </c:pt>
                <c:pt idx="138">
                  <c:v>40746</c:v>
                </c:pt>
                <c:pt idx="139">
                  <c:v>40749</c:v>
                </c:pt>
                <c:pt idx="140">
                  <c:v>40750</c:v>
                </c:pt>
                <c:pt idx="141">
                  <c:v>40751</c:v>
                </c:pt>
                <c:pt idx="142">
                  <c:v>40752</c:v>
                </c:pt>
                <c:pt idx="143">
                  <c:v>40753</c:v>
                </c:pt>
                <c:pt idx="144">
                  <c:v>40756</c:v>
                </c:pt>
                <c:pt idx="145">
                  <c:v>40757</c:v>
                </c:pt>
                <c:pt idx="146">
                  <c:v>40758</c:v>
                </c:pt>
                <c:pt idx="147">
                  <c:v>40759</c:v>
                </c:pt>
                <c:pt idx="148">
                  <c:v>40760</c:v>
                </c:pt>
                <c:pt idx="149">
                  <c:v>40763</c:v>
                </c:pt>
                <c:pt idx="150">
                  <c:v>40764</c:v>
                </c:pt>
                <c:pt idx="151">
                  <c:v>40765</c:v>
                </c:pt>
                <c:pt idx="152">
                  <c:v>40766</c:v>
                </c:pt>
                <c:pt idx="153">
                  <c:v>40767</c:v>
                </c:pt>
                <c:pt idx="154">
                  <c:v>40770</c:v>
                </c:pt>
                <c:pt idx="155">
                  <c:v>40771</c:v>
                </c:pt>
                <c:pt idx="156">
                  <c:v>40772</c:v>
                </c:pt>
                <c:pt idx="157">
                  <c:v>40773</c:v>
                </c:pt>
                <c:pt idx="158">
                  <c:v>40774</c:v>
                </c:pt>
                <c:pt idx="159">
                  <c:v>40777</c:v>
                </c:pt>
                <c:pt idx="160">
                  <c:v>40778</c:v>
                </c:pt>
                <c:pt idx="161">
                  <c:v>40779</c:v>
                </c:pt>
                <c:pt idx="162">
                  <c:v>40780</c:v>
                </c:pt>
                <c:pt idx="163">
                  <c:v>40781</c:v>
                </c:pt>
                <c:pt idx="164">
                  <c:v>40785</c:v>
                </c:pt>
                <c:pt idx="165">
                  <c:v>40786</c:v>
                </c:pt>
                <c:pt idx="166">
                  <c:v>40787</c:v>
                </c:pt>
                <c:pt idx="167">
                  <c:v>40788</c:v>
                </c:pt>
                <c:pt idx="168">
                  <c:v>40791</c:v>
                </c:pt>
                <c:pt idx="169">
                  <c:v>40792</c:v>
                </c:pt>
                <c:pt idx="170">
                  <c:v>40793</c:v>
                </c:pt>
                <c:pt idx="171">
                  <c:v>40794</c:v>
                </c:pt>
                <c:pt idx="172">
                  <c:v>40795</c:v>
                </c:pt>
                <c:pt idx="173">
                  <c:v>40798</c:v>
                </c:pt>
                <c:pt idx="174">
                  <c:v>40799</c:v>
                </c:pt>
                <c:pt idx="175">
                  <c:v>40800</c:v>
                </c:pt>
                <c:pt idx="176">
                  <c:v>40801</c:v>
                </c:pt>
                <c:pt idx="177">
                  <c:v>40802</c:v>
                </c:pt>
                <c:pt idx="178">
                  <c:v>40805</c:v>
                </c:pt>
                <c:pt idx="179">
                  <c:v>40806</c:v>
                </c:pt>
                <c:pt idx="180">
                  <c:v>40807</c:v>
                </c:pt>
                <c:pt idx="181">
                  <c:v>40808</c:v>
                </c:pt>
                <c:pt idx="182">
                  <c:v>40809</c:v>
                </c:pt>
                <c:pt idx="183">
                  <c:v>40812</c:v>
                </c:pt>
                <c:pt idx="184">
                  <c:v>40813</c:v>
                </c:pt>
                <c:pt idx="185">
                  <c:v>40814</c:v>
                </c:pt>
                <c:pt idx="186">
                  <c:v>40815</c:v>
                </c:pt>
                <c:pt idx="187">
                  <c:v>40816</c:v>
                </c:pt>
                <c:pt idx="188">
                  <c:v>40819</c:v>
                </c:pt>
                <c:pt idx="189">
                  <c:v>40820</c:v>
                </c:pt>
                <c:pt idx="190">
                  <c:v>40821</c:v>
                </c:pt>
                <c:pt idx="191">
                  <c:v>40822</c:v>
                </c:pt>
                <c:pt idx="192">
                  <c:v>40823</c:v>
                </c:pt>
                <c:pt idx="193">
                  <c:v>40826</c:v>
                </c:pt>
                <c:pt idx="194">
                  <c:v>40827</c:v>
                </c:pt>
                <c:pt idx="195">
                  <c:v>40828</c:v>
                </c:pt>
                <c:pt idx="196">
                  <c:v>40829</c:v>
                </c:pt>
                <c:pt idx="197">
                  <c:v>40830</c:v>
                </c:pt>
                <c:pt idx="198">
                  <c:v>40833</c:v>
                </c:pt>
                <c:pt idx="199">
                  <c:v>40834</c:v>
                </c:pt>
                <c:pt idx="200">
                  <c:v>40835</c:v>
                </c:pt>
                <c:pt idx="201">
                  <c:v>40836</c:v>
                </c:pt>
                <c:pt idx="202">
                  <c:v>40837</c:v>
                </c:pt>
                <c:pt idx="203">
                  <c:v>40840</c:v>
                </c:pt>
                <c:pt idx="204">
                  <c:v>40841</c:v>
                </c:pt>
                <c:pt idx="205">
                  <c:v>40842</c:v>
                </c:pt>
                <c:pt idx="206">
                  <c:v>40843</c:v>
                </c:pt>
                <c:pt idx="207">
                  <c:v>40844</c:v>
                </c:pt>
                <c:pt idx="208">
                  <c:v>40847</c:v>
                </c:pt>
                <c:pt idx="209">
                  <c:v>40848</c:v>
                </c:pt>
                <c:pt idx="210">
                  <c:v>40849</c:v>
                </c:pt>
                <c:pt idx="211">
                  <c:v>40850</c:v>
                </c:pt>
                <c:pt idx="212">
                  <c:v>40851</c:v>
                </c:pt>
                <c:pt idx="213">
                  <c:v>40854</c:v>
                </c:pt>
                <c:pt idx="214">
                  <c:v>40855</c:v>
                </c:pt>
                <c:pt idx="215">
                  <c:v>40856</c:v>
                </c:pt>
                <c:pt idx="216">
                  <c:v>40857</c:v>
                </c:pt>
                <c:pt idx="217">
                  <c:v>40858</c:v>
                </c:pt>
                <c:pt idx="218">
                  <c:v>40861</c:v>
                </c:pt>
                <c:pt idx="219">
                  <c:v>40862</c:v>
                </c:pt>
                <c:pt idx="220">
                  <c:v>40863</c:v>
                </c:pt>
                <c:pt idx="221">
                  <c:v>40864</c:v>
                </c:pt>
                <c:pt idx="222">
                  <c:v>40865</c:v>
                </c:pt>
                <c:pt idx="223">
                  <c:v>40868</c:v>
                </c:pt>
                <c:pt idx="224">
                  <c:v>40869</c:v>
                </c:pt>
                <c:pt idx="225">
                  <c:v>40870</c:v>
                </c:pt>
                <c:pt idx="226">
                  <c:v>40871</c:v>
                </c:pt>
                <c:pt idx="227">
                  <c:v>40872</c:v>
                </c:pt>
                <c:pt idx="228">
                  <c:v>40875</c:v>
                </c:pt>
                <c:pt idx="229">
                  <c:v>40876</c:v>
                </c:pt>
                <c:pt idx="230">
                  <c:v>40877</c:v>
                </c:pt>
                <c:pt idx="231">
                  <c:v>40878</c:v>
                </c:pt>
                <c:pt idx="232">
                  <c:v>40879</c:v>
                </c:pt>
                <c:pt idx="233">
                  <c:v>40882</c:v>
                </c:pt>
                <c:pt idx="234">
                  <c:v>40883</c:v>
                </c:pt>
                <c:pt idx="235">
                  <c:v>40884</c:v>
                </c:pt>
                <c:pt idx="236">
                  <c:v>40885</c:v>
                </c:pt>
                <c:pt idx="237">
                  <c:v>40886</c:v>
                </c:pt>
                <c:pt idx="238">
                  <c:v>40889</c:v>
                </c:pt>
                <c:pt idx="239">
                  <c:v>40890</c:v>
                </c:pt>
                <c:pt idx="240">
                  <c:v>40891</c:v>
                </c:pt>
                <c:pt idx="241">
                  <c:v>40892</c:v>
                </c:pt>
                <c:pt idx="242">
                  <c:v>40893</c:v>
                </c:pt>
                <c:pt idx="243">
                  <c:v>40896</c:v>
                </c:pt>
                <c:pt idx="244">
                  <c:v>40897</c:v>
                </c:pt>
                <c:pt idx="245">
                  <c:v>40898</c:v>
                </c:pt>
                <c:pt idx="246">
                  <c:v>40899</c:v>
                </c:pt>
                <c:pt idx="247">
                  <c:v>40900</c:v>
                </c:pt>
                <c:pt idx="248">
                  <c:v>40905</c:v>
                </c:pt>
                <c:pt idx="249">
                  <c:v>40906</c:v>
                </c:pt>
                <c:pt idx="250">
                  <c:v>40907</c:v>
                </c:pt>
                <c:pt idx="251">
                  <c:v>40911</c:v>
                </c:pt>
                <c:pt idx="252">
                  <c:v>40912</c:v>
                </c:pt>
                <c:pt idx="253">
                  <c:v>40913</c:v>
                </c:pt>
                <c:pt idx="254">
                  <c:v>40914</c:v>
                </c:pt>
                <c:pt idx="255">
                  <c:v>40917</c:v>
                </c:pt>
                <c:pt idx="256">
                  <c:v>40918</c:v>
                </c:pt>
                <c:pt idx="257">
                  <c:v>40919</c:v>
                </c:pt>
                <c:pt idx="258">
                  <c:v>40920</c:v>
                </c:pt>
                <c:pt idx="259">
                  <c:v>40921</c:v>
                </c:pt>
                <c:pt idx="260">
                  <c:v>40924</c:v>
                </c:pt>
                <c:pt idx="261">
                  <c:v>40925</c:v>
                </c:pt>
                <c:pt idx="262">
                  <c:v>40926</c:v>
                </c:pt>
                <c:pt idx="263">
                  <c:v>40927</c:v>
                </c:pt>
                <c:pt idx="264">
                  <c:v>40928</c:v>
                </c:pt>
                <c:pt idx="265">
                  <c:v>40931</c:v>
                </c:pt>
                <c:pt idx="266">
                  <c:v>40932</c:v>
                </c:pt>
                <c:pt idx="267">
                  <c:v>40933</c:v>
                </c:pt>
                <c:pt idx="268">
                  <c:v>40934</c:v>
                </c:pt>
                <c:pt idx="269">
                  <c:v>40935</c:v>
                </c:pt>
                <c:pt idx="270">
                  <c:v>40938</c:v>
                </c:pt>
                <c:pt idx="271">
                  <c:v>40939</c:v>
                </c:pt>
                <c:pt idx="272">
                  <c:v>40940</c:v>
                </c:pt>
                <c:pt idx="273">
                  <c:v>40941</c:v>
                </c:pt>
                <c:pt idx="274">
                  <c:v>40942</c:v>
                </c:pt>
                <c:pt idx="275">
                  <c:v>40945</c:v>
                </c:pt>
                <c:pt idx="276">
                  <c:v>40946</c:v>
                </c:pt>
                <c:pt idx="277">
                  <c:v>40947</c:v>
                </c:pt>
                <c:pt idx="278">
                  <c:v>40948</c:v>
                </c:pt>
                <c:pt idx="279">
                  <c:v>40949</c:v>
                </c:pt>
                <c:pt idx="280">
                  <c:v>40952</c:v>
                </c:pt>
                <c:pt idx="281">
                  <c:v>40953</c:v>
                </c:pt>
                <c:pt idx="282">
                  <c:v>40954</c:v>
                </c:pt>
                <c:pt idx="283">
                  <c:v>40955</c:v>
                </c:pt>
                <c:pt idx="284">
                  <c:v>40956</c:v>
                </c:pt>
                <c:pt idx="285">
                  <c:v>40959</c:v>
                </c:pt>
                <c:pt idx="286">
                  <c:v>40960</c:v>
                </c:pt>
                <c:pt idx="287">
                  <c:v>40961</c:v>
                </c:pt>
                <c:pt idx="288">
                  <c:v>40962</c:v>
                </c:pt>
                <c:pt idx="289">
                  <c:v>40963</c:v>
                </c:pt>
                <c:pt idx="290">
                  <c:v>40966</c:v>
                </c:pt>
                <c:pt idx="291">
                  <c:v>40967</c:v>
                </c:pt>
                <c:pt idx="292">
                  <c:v>40968</c:v>
                </c:pt>
                <c:pt idx="293">
                  <c:v>40969</c:v>
                </c:pt>
                <c:pt idx="294">
                  <c:v>40970</c:v>
                </c:pt>
                <c:pt idx="295">
                  <c:v>40973</c:v>
                </c:pt>
                <c:pt idx="296">
                  <c:v>40974</c:v>
                </c:pt>
                <c:pt idx="297">
                  <c:v>40975</c:v>
                </c:pt>
                <c:pt idx="298">
                  <c:v>40976</c:v>
                </c:pt>
                <c:pt idx="299">
                  <c:v>40977</c:v>
                </c:pt>
                <c:pt idx="300">
                  <c:v>40980</c:v>
                </c:pt>
                <c:pt idx="301">
                  <c:v>40981</c:v>
                </c:pt>
                <c:pt idx="302">
                  <c:v>40982</c:v>
                </c:pt>
                <c:pt idx="303">
                  <c:v>40983</c:v>
                </c:pt>
                <c:pt idx="304">
                  <c:v>40984</c:v>
                </c:pt>
                <c:pt idx="305">
                  <c:v>40987</c:v>
                </c:pt>
                <c:pt idx="306">
                  <c:v>40988</c:v>
                </c:pt>
                <c:pt idx="307">
                  <c:v>40989</c:v>
                </c:pt>
                <c:pt idx="308">
                  <c:v>40990</c:v>
                </c:pt>
                <c:pt idx="309">
                  <c:v>40991</c:v>
                </c:pt>
                <c:pt idx="310">
                  <c:v>40994</c:v>
                </c:pt>
                <c:pt idx="311">
                  <c:v>40995</c:v>
                </c:pt>
                <c:pt idx="312">
                  <c:v>40996</c:v>
                </c:pt>
                <c:pt idx="313">
                  <c:v>40997</c:v>
                </c:pt>
                <c:pt idx="314">
                  <c:v>40998</c:v>
                </c:pt>
                <c:pt idx="315">
                  <c:v>41001</c:v>
                </c:pt>
                <c:pt idx="316">
                  <c:v>41002</c:v>
                </c:pt>
                <c:pt idx="317">
                  <c:v>41003</c:v>
                </c:pt>
                <c:pt idx="318">
                  <c:v>41004</c:v>
                </c:pt>
                <c:pt idx="319">
                  <c:v>41009</c:v>
                </c:pt>
                <c:pt idx="320">
                  <c:v>41010</c:v>
                </c:pt>
                <c:pt idx="321">
                  <c:v>41011</c:v>
                </c:pt>
                <c:pt idx="322">
                  <c:v>41012</c:v>
                </c:pt>
                <c:pt idx="323">
                  <c:v>41015</c:v>
                </c:pt>
                <c:pt idx="324">
                  <c:v>41016</c:v>
                </c:pt>
                <c:pt idx="325">
                  <c:v>41017</c:v>
                </c:pt>
                <c:pt idx="326">
                  <c:v>41018</c:v>
                </c:pt>
                <c:pt idx="327">
                  <c:v>41019</c:v>
                </c:pt>
                <c:pt idx="328">
                  <c:v>41022</c:v>
                </c:pt>
                <c:pt idx="329">
                  <c:v>41023</c:v>
                </c:pt>
                <c:pt idx="330">
                  <c:v>41024</c:v>
                </c:pt>
                <c:pt idx="331">
                  <c:v>41025</c:v>
                </c:pt>
                <c:pt idx="332">
                  <c:v>41026</c:v>
                </c:pt>
                <c:pt idx="333">
                  <c:v>41029</c:v>
                </c:pt>
                <c:pt idx="334">
                  <c:v>41030</c:v>
                </c:pt>
                <c:pt idx="335">
                  <c:v>41031</c:v>
                </c:pt>
                <c:pt idx="336">
                  <c:v>41032</c:v>
                </c:pt>
                <c:pt idx="337">
                  <c:v>41033</c:v>
                </c:pt>
                <c:pt idx="338">
                  <c:v>41037</c:v>
                </c:pt>
                <c:pt idx="339">
                  <c:v>41038</c:v>
                </c:pt>
                <c:pt idx="340">
                  <c:v>41039</c:v>
                </c:pt>
                <c:pt idx="341">
                  <c:v>41040</c:v>
                </c:pt>
                <c:pt idx="342">
                  <c:v>41043</c:v>
                </c:pt>
                <c:pt idx="343">
                  <c:v>41044</c:v>
                </c:pt>
                <c:pt idx="344">
                  <c:v>41045</c:v>
                </c:pt>
                <c:pt idx="345">
                  <c:v>41046</c:v>
                </c:pt>
                <c:pt idx="346">
                  <c:v>41047</c:v>
                </c:pt>
                <c:pt idx="347">
                  <c:v>41050</c:v>
                </c:pt>
                <c:pt idx="348">
                  <c:v>41051</c:v>
                </c:pt>
                <c:pt idx="349">
                  <c:v>41052</c:v>
                </c:pt>
                <c:pt idx="350">
                  <c:v>41053</c:v>
                </c:pt>
                <c:pt idx="351">
                  <c:v>41054</c:v>
                </c:pt>
                <c:pt idx="352">
                  <c:v>41057</c:v>
                </c:pt>
                <c:pt idx="353">
                  <c:v>41058</c:v>
                </c:pt>
                <c:pt idx="354">
                  <c:v>41059</c:v>
                </c:pt>
                <c:pt idx="355">
                  <c:v>41060</c:v>
                </c:pt>
                <c:pt idx="356">
                  <c:v>41061</c:v>
                </c:pt>
                <c:pt idx="357">
                  <c:v>41066</c:v>
                </c:pt>
                <c:pt idx="358">
                  <c:v>41067</c:v>
                </c:pt>
                <c:pt idx="359">
                  <c:v>41068</c:v>
                </c:pt>
                <c:pt idx="360">
                  <c:v>41071</c:v>
                </c:pt>
                <c:pt idx="361">
                  <c:v>41072</c:v>
                </c:pt>
                <c:pt idx="362">
                  <c:v>41073</c:v>
                </c:pt>
                <c:pt idx="363">
                  <c:v>41074</c:v>
                </c:pt>
                <c:pt idx="364">
                  <c:v>41075</c:v>
                </c:pt>
                <c:pt idx="365">
                  <c:v>41078</c:v>
                </c:pt>
                <c:pt idx="366">
                  <c:v>41079</c:v>
                </c:pt>
                <c:pt idx="367">
                  <c:v>41080</c:v>
                </c:pt>
                <c:pt idx="368">
                  <c:v>41081</c:v>
                </c:pt>
                <c:pt idx="369">
                  <c:v>41082</c:v>
                </c:pt>
                <c:pt idx="370">
                  <c:v>41085</c:v>
                </c:pt>
                <c:pt idx="371">
                  <c:v>41086</c:v>
                </c:pt>
                <c:pt idx="372">
                  <c:v>41087</c:v>
                </c:pt>
                <c:pt idx="373">
                  <c:v>41088</c:v>
                </c:pt>
                <c:pt idx="374">
                  <c:v>41089</c:v>
                </c:pt>
                <c:pt idx="375">
                  <c:v>41092</c:v>
                </c:pt>
                <c:pt idx="376">
                  <c:v>41093</c:v>
                </c:pt>
                <c:pt idx="377">
                  <c:v>41094</c:v>
                </c:pt>
                <c:pt idx="378">
                  <c:v>41095</c:v>
                </c:pt>
                <c:pt idx="379">
                  <c:v>41096</c:v>
                </c:pt>
                <c:pt idx="380">
                  <c:v>41099</c:v>
                </c:pt>
                <c:pt idx="381">
                  <c:v>41100</c:v>
                </c:pt>
                <c:pt idx="382">
                  <c:v>41101</c:v>
                </c:pt>
                <c:pt idx="383">
                  <c:v>41102</c:v>
                </c:pt>
                <c:pt idx="384">
                  <c:v>41103</c:v>
                </c:pt>
                <c:pt idx="385">
                  <c:v>41106</c:v>
                </c:pt>
                <c:pt idx="386">
                  <c:v>41107</c:v>
                </c:pt>
                <c:pt idx="387">
                  <c:v>41108</c:v>
                </c:pt>
                <c:pt idx="388">
                  <c:v>41109</c:v>
                </c:pt>
                <c:pt idx="389">
                  <c:v>41110</c:v>
                </c:pt>
                <c:pt idx="390">
                  <c:v>41113</c:v>
                </c:pt>
                <c:pt idx="391">
                  <c:v>41114</c:v>
                </c:pt>
                <c:pt idx="392">
                  <c:v>41115</c:v>
                </c:pt>
                <c:pt idx="393">
                  <c:v>41116</c:v>
                </c:pt>
                <c:pt idx="394">
                  <c:v>41117</c:v>
                </c:pt>
                <c:pt idx="395">
                  <c:v>41120</c:v>
                </c:pt>
                <c:pt idx="396">
                  <c:v>41121</c:v>
                </c:pt>
                <c:pt idx="397">
                  <c:v>41122</c:v>
                </c:pt>
                <c:pt idx="398">
                  <c:v>41123</c:v>
                </c:pt>
                <c:pt idx="399">
                  <c:v>41124</c:v>
                </c:pt>
                <c:pt idx="400">
                  <c:v>41127</c:v>
                </c:pt>
                <c:pt idx="401">
                  <c:v>41128</c:v>
                </c:pt>
                <c:pt idx="402">
                  <c:v>41129</c:v>
                </c:pt>
                <c:pt idx="403">
                  <c:v>41130</c:v>
                </c:pt>
                <c:pt idx="404">
                  <c:v>41131</c:v>
                </c:pt>
                <c:pt idx="405">
                  <c:v>41134</c:v>
                </c:pt>
                <c:pt idx="406">
                  <c:v>41135</c:v>
                </c:pt>
                <c:pt idx="407">
                  <c:v>41136</c:v>
                </c:pt>
                <c:pt idx="408">
                  <c:v>41137</c:v>
                </c:pt>
                <c:pt idx="409">
                  <c:v>41138</c:v>
                </c:pt>
                <c:pt idx="410">
                  <c:v>41141</c:v>
                </c:pt>
                <c:pt idx="411">
                  <c:v>41142</c:v>
                </c:pt>
                <c:pt idx="412">
                  <c:v>41143</c:v>
                </c:pt>
                <c:pt idx="413">
                  <c:v>41144</c:v>
                </c:pt>
                <c:pt idx="414">
                  <c:v>41145</c:v>
                </c:pt>
                <c:pt idx="415">
                  <c:v>41149</c:v>
                </c:pt>
                <c:pt idx="416">
                  <c:v>41150</c:v>
                </c:pt>
                <c:pt idx="417">
                  <c:v>41151</c:v>
                </c:pt>
                <c:pt idx="418">
                  <c:v>41152</c:v>
                </c:pt>
                <c:pt idx="419">
                  <c:v>41155</c:v>
                </c:pt>
                <c:pt idx="420">
                  <c:v>41156</c:v>
                </c:pt>
                <c:pt idx="421">
                  <c:v>41157</c:v>
                </c:pt>
                <c:pt idx="422">
                  <c:v>41158</c:v>
                </c:pt>
                <c:pt idx="423">
                  <c:v>41159</c:v>
                </c:pt>
                <c:pt idx="424">
                  <c:v>41162</c:v>
                </c:pt>
                <c:pt idx="425">
                  <c:v>41163</c:v>
                </c:pt>
                <c:pt idx="426">
                  <c:v>41164</c:v>
                </c:pt>
                <c:pt idx="427">
                  <c:v>41165</c:v>
                </c:pt>
                <c:pt idx="428">
                  <c:v>41166</c:v>
                </c:pt>
                <c:pt idx="429">
                  <c:v>41169</c:v>
                </c:pt>
                <c:pt idx="430">
                  <c:v>41170</c:v>
                </c:pt>
                <c:pt idx="431">
                  <c:v>41171</c:v>
                </c:pt>
                <c:pt idx="432">
                  <c:v>41172</c:v>
                </c:pt>
                <c:pt idx="433">
                  <c:v>41173</c:v>
                </c:pt>
                <c:pt idx="434">
                  <c:v>41176</c:v>
                </c:pt>
                <c:pt idx="435">
                  <c:v>41177</c:v>
                </c:pt>
                <c:pt idx="436">
                  <c:v>41178</c:v>
                </c:pt>
                <c:pt idx="437">
                  <c:v>41179</c:v>
                </c:pt>
                <c:pt idx="438">
                  <c:v>41180</c:v>
                </c:pt>
                <c:pt idx="439">
                  <c:v>41183</c:v>
                </c:pt>
                <c:pt idx="440">
                  <c:v>41184</c:v>
                </c:pt>
                <c:pt idx="441">
                  <c:v>41185</c:v>
                </c:pt>
                <c:pt idx="442">
                  <c:v>41186</c:v>
                </c:pt>
                <c:pt idx="443">
                  <c:v>41187</c:v>
                </c:pt>
                <c:pt idx="444">
                  <c:v>41190</c:v>
                </c:pt>
                <c:pt idx="445">
                  <c:v>41191</c:v>
                </c:pt>
                <c:pt idx="446">
                  <c:v>41192</c:v>
                </c:pt>
                <c:pt idx="447">
                  <c:v>41193</c:v>
                </c:pt>
                <c:pt idx="448">
                  <c:v>41194</c:v>
                </c:pt>
                <c:pt idx="449">
                  <c:v>41197</c:v>
                </c:pt>
                <c:pt idx="450">
                  <c:v>41198</c:v>
                </c:pt>
                <c:pt idx="451">
                  <c:v>41199</c:v>
                </c:pt>
                <c:pt idx="452">
                  <c:v>41200</c:v>
                </c:pt>
                <c:pt idx="453">
                  <c:v>41201</c:v>
                </c:pt>
                <c:pt idx="454">
                  <c:v>41204</c:v>
                </c:pt>
                <c:pt idx="455">
                  <c:v>41205</c:v>
                </c:pt>
                <c:pt idx="456">
                  <c:v>41206</c:v>
                </c:pt>
                <c:pt idx="457">
                  <c:v>41207</c:v>
                </c:pt>
                <c:pt idx="458">
                  <c:v>41208</c:v>
                </c:pt>
                <c:pt idx="459">
                  <c:v>41211</c:v>
                </c:pt>
                <c:pt idx="460">
                  <c:v>41212</c:v>
                </c:pt>
                <c:pt idx="461">
                  <c:v>41213</c:v>
                </c:pt>
                <c:pt idx="462">
                  <c:v>41214</c:v>
                </c:pt>
                <c:pt idx="463">
                  <c:v>41215</c:v>
                </c:pt>
                <c:pt idx="464">
                  <c:v>41218</c:v>
                </c:pt>
                <c:pt idx="465">
                  <c:v>41219</c:v>
                </c:pt>
                <c:pt idx="466">
                  <c:v>41220</c:v>
                </c:pt>
                <c:pt idx="467">
                  <c:v>41221</c:v>
                </c:pt>
                <c:pt idx="468">
                  <c:v>41222</c:v>
                </c:pt>
                <c:pt idx="469">
                  <c:v>41225</c:v>
                </c:pt>
                <c:pt idx="470">
                  <c:v>41226</c:v>
                </c:pt>
                <c:pt idx="471">
                  <c:v>41227</c:v>
                </c:pt>
                <c:pt idx="472">
                  <c:v>41228</c:v>
                </c:pt>
                <c:pt idx="473">
                  <c:v>41229</c:v>
                </c:pt>
                <c:pt idx="474">
                  <c:v>41232</c:v>
                </c:pt>
                <c:pt idx="475">
                  <c:v>41233</c:v>
                </c:pt>
                <c:pt idx="476">
                  <c:v>41234</c:v>
                </c:pt>
                <c:pt idx="477">
                  <c:v>41235</c:v>
                </c:pt>
                <c:pt idx="478">
                  <c:v>41236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6</c:v>
                </c:pt>
                <c:pt idx="485">
                  <c:v>41247</c:v>
                </c:pt>
                <c:pt idx="486">
                  <c:v>41248</c:v>
                </c:pt>
                <c:pt idx="487">
                  <c:v>41249</c:v>
                </c:pt>
                <c:pt idx="488">
                  <c:v>41250</c:v>
                </c:pt>
                <c:pt idx="489">
                  <c:v>41253</c:v>
                </c:pt>
                <c:pt idx="490">
                  <c:v>41254</c:v>
                </c:pt>
                <c:pt idx="491">
                  <c:v>41255</c:v>
                </c:pt>
                <c:pt idx="492">
                  <c:v>41256</c:v>
                </c:pt>
                <c:pt idx="493">
                  <c:v>41257</c:v>
                </c:pt>
                <c:pt idx="494">
                  <c:v>41260</c:v>
                </c:pt>
                <c:pt idx="495">
                  <c:v>41261</c:v>
                </c:pt>
                <c:pt idx="496">
                  <c:v>41262</c:v>
                </c:pt>
                <c:pt idx="497">
                  <c:v>41263</c:v>
                </c:pt>
                <c:pt idx="498">
                  <c:v>41264</c:v>
                </c:pt>
                <c:pt idx="499">
                  <c:v>41267</c:v>
                </c:pt>
                <c:pt idx="500">
                  <c:v>41269</c:v>
                </c:pt>
                <c:pt idx="501">
                  <c:v>41270</c:v>
                </c:pt>
                <c:pt idx="502">
                  <c:v>41271</c:v>
                </c:pt>
                <c:pt idx="503">
                  <c:v>41274</c:v>
                </c:pt>
                <c:pt idx="504">
                  <c:v>41276</c:v>
                </c:pt>
                <c:pt idx="505">
                  <c:v>41277</c:v>
                </c:pt>
                <c:pt idx="506">
                  <c:v>41278</c:v>
                </c:pt>
                <c:pt idx="507">
                  <c:v>41281</c:v>
                </c:pt>
                <c:pt idx="508">
                  <c:v>41282</c:v>
                </c:pt>
                <c:pt idx="509">
                  <c:v>41283</c:v>
                </c:pt>
                <c:pt idx="510">
                  <c:v>41284</c:v>
                </c:pt>
                <c:pt idx="511">
                  <c:v>41285</c:v>
                </c:pt>
                <c:pt idx="512">
                  <c:v>41288</c:v>
                </c:pt>
                <c:pt idx="513">
                  <c:v>41289</c:v>
                </c:pt>
                <c:pt idx="514">
                  <c:v>41290</c:v>
                </c:pt>
                <c:pt idx="515">
                  <c:v>41291</c:v>
                </c:pt>
                <c:pt idx="516">
                  <c:v>41292</c:v>
                </c:pt>
                <c:pt idx="517">
                  <c:v>41295</c:v>
                </c:pt>
                <c:pt idx="518">
                  <c:v>41296</c:v>
                </c:pt>
                <c:pt idx="519">
                  <c:v>41297</c:v>
                </c:pt>
                <c:pt idx="520">
                  <c:v>41298</c:v>
                </c:pt>
                <c:pt idx="521">
                  <c:v>41299</c:v>
                </c:pt>
                <c:pt idx="522">
                  <c:v>41302</c:v>
                </c:pt>
                <c:pt idx="523">
                  <c:v>41303</c:v>
                </c:pt>
                <c:pt idx="524">
                  <c:v>41304</c:v>
                </c:pt>
                <c:pt idx="525">
                  <c:v>41305</c:v>
                </c:pt>
              </c:strCache>
            </c:strRef>
          </c:cat>
          <c:val>
            <c:numRef>
              <c:f>'[5]INDICES A LEJ O Y NORTE E'!$C$1563:$C$2088</c:f>
              <c:numCache>
                <c:formatCode>General</c:formatCode>
                <c:ptCount val="526"/>
                <c:pt idx="0">
                  <c:v>170.9</c:v>
                </c:pt>
                <c:pt idx="1">
                  <c:v>171.9</c:v>
                </c:pt>
                <c:pt idx="2">
                  <c:v>173.55</c:v>
                </c:pt>
                <c:pt idx="3">
                  <c:v>170</c:v>
                </c:pt>
                <c:pt idx="4">
                  <c:v>169.25</c:v>
                </c:pt>
                <c:pt idx="5">
                  <c:v>172.25</c:v>
                </c:pt>
                <c:pt idx="6">
                  <c:v>176.25</c:v>
                </c:pt>
                <c:pt idx="7">
                  <c:v>176.8</c:v>
                </c:pt>
                <c:pt idx="8">
                  <c:v>172.8</c:v>
                </c:pt>
                <c:pt idx="9">
                  <c:v>170.1</c:v>
                </c:pt>
                <c:pt idx="10">
                  <c:v>170.1</c:v>
                </c:pt>
                <c:pt idx="11">
                  <c:v>174.1</c:v>
                </c:pt>
                <c:pt idx="12">
                  <c:v>177.7</c:v>
                </c:pt>
                <c:pt idx="13">
                  <c:v>181.7</c:v>
                </c:pt>
                <c:pt idx="14">
                  <c:v>185.7</c:v>
                </c:pt>
                <c:pt idx="15">
                  <c:v>190.7</c:v>
                </c:pt>
                <c:pt idx="16">
                  <c:v>189.5</c:v>
                </c:pt>
                <c:pt idx="17">
                  <c:v>194.5</c:v>
                </c:pt>
                <c:pt idx="18">
                  <c:v>197.5</c:v>
                </c:pt>
                <c:pt idx="19">
                  <c:v>193.25</c:v>
                </c:pt>
                <c:pt idx="20">
                  <c:v>197.05</c:v>
                </c:pt>
                <c:pt idx="21">
                  <c:v>201.05</c:v>
                </c:pt>
                <c:pt idx="22">
                  <c:v>205.05</c:v>
                </c:pt>
                <c:pt idx="23">
                  <c:v>201.55</c:v>
                </c:pt>
                <c:pt idx="24">
                  <c:v>197.55</c:v>
                </c:pt>
                <c:pt idx="25">
                  <c:v>203.75</c:v>
                </c:pt>
                <c:pt idx="26">
                  <c:v>205.45</c:v>
                </c:pt>
                <c:pt idx="27">
                  <c:v>209.75</c:v>
                </c:pt>
                <c:pt idx="28">
                  <c:v>216.75</c:v>
                </c:pt>
                <c:pt idx="29">
                  <c:v>217.3</c:v>
                </c:pt>
                <c:pt idx="30">
                  <c:v>214.9</c:v>
                </c:pt>
                <c:pt idx="31">
                  <c:v>219.5</c:v>
                </c:pt>
                <c:pt idx="32">
                  <c:v>226.5</c:v>
                </c:pt>
                <c:pt idx="33">
                  <c:v>233.5</c:v>
                </c:pt>
                <c:pt idx="34">
                  <c:v>226.5</c:v>
                </c:pt>
                <c:pt idx="35">
                  <c:v>226.5</c:v>
                </c:pt>
                <c:pt idx="36">
                  <c:v>219.5</c:v>
                </c:pt>
                <c:pt idx="37">
                  <c:v>215.75</c:v>
                </c:pt>
                <c:pt idx="38">
                  <c:v>209.3</c:v>
                </c:pt>
                <c:pt idx="39">
                  <c:v>216.3</c:v>
                </c:pt>
                <c:pt idx="40">
                  <c:v>223.3</c:v>
                </c:pt>
                <c:pt idx="41">
                  <c:v>225.5</c:v>
                </c:pt>
                <c:pt idx="42">
                  <c:v>231.9</c:v>
                </c:pt>
                <c:pt idx="43">
                  <c:v>236.25</c:v>
                </c:pt>
                <c:pt idx="44">
                  <c:v>243.25</c:v>
                </c:pt>
                <c:pt idx="45">
                  <c:v>243.65</c:v>
                </c:pt>
                <c:pt idx="46">
                  <c:v>236.05</c:v>
                </c:pt>
                <c:pt idx="47">
                  <c:v>231.25</c:v>
                </c:pt>
                <c:pt idx="48">
                  <c:v>229.65</c:v>
                </c:pt>
                <c:pt idx="49">
                  <c:v>233.4</c:v>
                </c:pt>
                <c:pt idx="50">
                  <c:v>226.6</c:v>
                </c:pt>
                <c:pt idx="51">
                  <c:v>219.6</c:v>
                </c:pt>
                <c:pt idx="52">
                  <c:v>214.25</c:v>
                </c:pt>
                <c:pt idx="53">
                  <c:v>221.05</c:v>
                </c:pt>
                <c:pt idx="54">
                  <c:v>228.05</c:v>
                </c:pt>
                <c:pt idx="55">
                  <c:v>228.15</c:v>
                </c:pt>
                <c:pt idx="56">
                  <c:v>234.75</c:v>
                </c:pt>
                <c:pt idx="57">
                  <c:v>230.75</c:v>
                </c:pt>
                <c:pt idx="58">
                  <c:v>237.65</c:v>
                </c:pt>
                <c:pt idx="59">
                  <c:v>233.45</c:v>
                </c:pt>
                <c:pt idx="60">
                  <c:v>226.45</c:v>
                </c:pt>
                <c:pt idx="61">
                  <c:v>223.45</c:v>
                </c:pt>
                <c:pt idx="62">
                  <c:v>221.95</c:v>
                </c:pt>
                <c:pt idx="63">
                  <c:v>227.75</c:v>
                </c:pt>
                <c:pt idx="64">
                  <c:v>223</c:v>
                </c:pt>
                <c:pt idx="65">
                  <c:v>223</c:v>
                </c:pt>
                <c:pt idx="66">
                  <c:v>228</c:v>
                </c:pt>
                <c:pt idx="67">
                  <c:v>234.4</c:v>
                </c:pt>
                <c:pt idx="68">
                  <c:v>234.25</c:v>
                </c:pt>
                <c:pt idx="69">
                  <c:v>228.55</c:v>
                </c:pt>
                <c:pt idx="70">
                  <c:v>229.55</c:v>
                </c:pt>
                <c:pt idx="71">
                  <c:v>224.35</c:v>
                </c:pt>
                <c:pt idx="72">
                  <c:v>221.35</c:v>
                </c:pt>
                <c:pt idx="73">
                  <c:v>219.45</c:v>
                </c:pt>
                <c:pt idx="74">
                  <c:v>218.95</c:v>
                </c:pt>
                <c:pt idx="75">
                  <c:v>219.95</c:v>
                </c:pt>
                <c:pt idx="76">
                  <c:v>212.65</c:v>
                </c:pt>
                <c:pt idx="77">
                  <c:v>206.35</c:v>
                </c:pt>
                <c:pt idx="78">
                  <c:v>196.15</c:v>
                </c:pt>
                <c:pt idx="79">
                  <c:v>179.7</c:v>
                </c:pt>
                <c:pt idx="80">
                  <c:v>172.7</c:v>
                </c:pt>
                <c:pt idx="81">
                  <c:v>173.1</c:v>
                </c:pt>
                <c:pt idx="82">
                  <c:v>174.7</c:v>
                </c:pt>
                <c:pt idx="83">
                  <c:v>168.7</c:v>
                </c:pt>
                <c:pt idx="84">
                  <c:v>164.2</c:v>
                </c:pt>
                <c:pt idx="85">
                  <c:v>163.5</c:v>
                </c:pt>
                <c:pt idx="86">
                  <c:v>163.35</c:v>
                </c:pt>
                <c:pt idx="87">
                  <c:v>166.65</c:v>
                </c:pt>
                <c:pt idx="88">
                  <c:v>165.65</c:v>
                </c:pt>
                <c:pt idx="89">
                  <c:v>160.55</c:v>
                </c:pt>
                <c:pt idx="90">
                  <c:v>160.95</c:v>
                </c:pt>
                <c:pt idx="91">
                  <c:v>163.65</c:v>
                </c:pt>
                <c:pt idx="92">
                  <c:v>164.8</c:v>
                </c:pt>
                <c:pt idx="93">
                  <c:v>167.55</c:v>
                </c:pt>
                <c:pt idx="94">
                  <c:v>163.55</c:v>
                </c:pt>
                <c:pt idx="95">
                  <c:v>163.55</c:v>
                </c:pt>
                <c:pt idx="96">
                  <c:v>165.15</c:v>
                </c:pt>
                <c:pt idx="97">
                  <c:v>165.55</c:v>
                </c:pt>
                <c:pt idx="98">
                  <c:v>167.15</c:v>
                </c:pt>
                <c:pt idx="99">
                  <c:v>163.35</c:v>
                </c:pt>
                <c:pt idx="100">
                  <c:v>164.75</c:v>
                </c:pt>
                <c:pt idx="101">
                  <c:v>168.95</c:v>
                </c:pt>
                <c:pt idx="102">
                  <c:v>170.8</c:v>
                </c:pt>
                <c:pt idx="103">
                  <c:v>173</c:v>
                </c:pt>
                <c:pt idx="104">
                  <c:v>171.5</c:v>
                </c:pt>
                <c:pt idx="105">
                  <c:v>167.5</c:v>
                </c:pt>
                <c:pt idx="106">
                  <c:v>160.5</c:v>
                </c:pt>
                <c:pt idx="107">
                  <c:v>157.9</c:v>
                </c:pt>
                <c:pt idx="108">
                  <c:v>149.25</c:v>
                </c:pt>
                <c:pt idx="109">
                  <c:v>149.95</c:v>
                </c:pt>
                <c:pt idx="110">
                  <c:v>148.35</c:v>
                </c:pt>
                <c:pt idx="111">
                  <c:v>148.6</c:v>
                </c:pt>
                <c:pt idx="112">
                  <c:v>143.05</c:v>
                </c:pt>
                <c:pt idx="113">
                  <c:v>137.75</c:v>
                </c:pt>
                <c:pt idx="114">
                  <c:v>140.7</c:v>
                </c:pt>
                <c:pt idx="115">
                  <c:v>140.95</c:v>
                </c:pt>
                <c:pt idx="116">
                  <c:v>140.55</c:v>
                </c:pt>
                <c:pt idx="117">
                  <c:v>138.25</c:v>
                </c:pt>
                <c:pt idx="118">
                  <c:v>135.85</c:v>
                </c:pt>
                <c:pt idx="119">
                  <c:v>137.45</c:v>
                </c:pt>
                <c:pt idx="120">
                  <c:v>137.25</c:v>
                </c:pt>
                <c:pt idx="121">
                  <c:v>137.35</c:v>
                </c:pt>
                <c:pt idx="122">
                  <c:v>136.35</c:v>
                </c:pt>
                <c:pt idx="123">
                  <c:v>133.55</c:v>
                </c:pt>
                <c:pt idx="124">
                  <c:v>132.95</c:v>
                </c:pt>
                <c:pt idx="125">
                  <c:v>132.75</c:v>
                </c:pt>
                <c:pt idx="126">
                  <c:v>131.25</c:v>
                </c:pt>
                <c:pt idx="127">
                  <c:v>129.85</c:v>
                </c:pt>
                <c:pt idx="128">
                  <c:v>130.05</c:v>
                </c:pt>
                <c:pt idx="129">
                  <c:v>130.05</c:v>
                </c:pt>
                <c:pt idx="130">
                  <c:v>125.05</c:v>
                </c:pt>
                <c:pt idx="131">
                  <c:v>120.65</c:v>
                </c:pt>
                <c:pt idx="132">
                  <c:v>123.75</c:v>
                </c:pt>
                <c:pt idx="133">
                  <c:v>119.95</c:v>
                </c:pt>
                <c:pt idx="134">
                  <c:v>115.55</c:v>
                </c:pt>
                <c:pt idx="135">
                  <c:v>113.2</c:v>
                </c:pt>
                <c:pt idx="136">
                  <c:v>116.6</c:v>
                </c:pt>
                <c:pt idx="137">
                  <c:v>116.1</c:v>
                </c:pt>
                <c:pt idx="138">
                  <c:v>114.45</c:v>
                </c:pt>
                <c:pt idx="139">
                  <c:v>114.45</c:v>
                </c:pt>
                <c:pt idx="140">
                  <c:v>112.05</c:v>
                </c:pt>
                <c:pt idx="141">
                  <c:v>113.9</c:v>
                </c:pt>
                <c:pt idx="142">
                  <c:v>115.3</c:v>
                </c:pt>
                <c:pt idx="143">
                  <c:v>114.9</c:v>
                </c:pt>
                <c:pt idx="144">
                  <c:v>113.8</c:v>
                </c:pt>
                <c:pt idx="145">
                  <c:v>116</c:v>
                </c:pt>
                <c:pt idx="146">
                  <c:v>116.5</c:v>
                </c:pt>
                <c:pt idx="147">
                  <c:v>115</c:v>
                </c:pt>
                <c:pt idx="148">
                  <c:v>115.3</c:v>
                </c:pt>
                <c:pt idx="149">
                  <c:v>113</c:v>
                </c:pt>
                <c:pt idx="150">
                  <c:v>109.9</c:v>
                </c:pt>
                <c:pt idx="151">
                  <c:v>108.6</c:v>
                </c:pt>
                <c:pt idx="152">
                  <c:v>110.2</c:v>
                </c:pt>
                <c:pt idx="153">
                  <c:v>109.5</c:v>
                </c:pt>
                <c:pt idx="154">
                  <c:v>112.1</c:v>
                </c:pt>
                <c:pt idx="155">
                  <c:v>114.6</c:v>
                </c:pt>
                <c:pt idx="156">
                  <c:v>114.5</c:v>
                </c:pt>
                <c:pt idx="157">
                  <c:v>117.1</c:v>
                </c:pt>
                <c:pt idx="158">
                  <c:v>116.45</c:v>
                </c:pt>
                <c:pt idx="159">
                  <c:v>115.9</c:v>
                </c:pt>
                <c:pt idx="160">
                  <c:v>116.05</c:v>
                </c:pt>
                <c:pt idx="161">
                  <c:v>115.4</c:v>
                </c:pt>
                <c:pt idx="162">
                  <c:v>115.3</c:v>
                </c:pt>
                <c:pt idx="163">
                  <c:v>114.25</c:v>
                </c:pt>
                <c:pt idx="164">
                  <c:v>115.1</c:v>
                </c:pt>
                <c:pt idx="165">
                  <c:v>115.6</c:v>
                </c:pt>
                <c:pt idx="166">
                  <c:v>115.9</c:v>
                </c:pt>
                <c:pt idx="167">
                  <c:v>115.9</c:v>
                </c:pt>
                <c:pt idx="168">
                  <c:v>115.7</c:v>
                </c:pt>
                <c:pt idx="169">
                  <c:v>116.1</c:v>
                </c:pt>
                <c:pt idx="170">
                  <c:v>116.15</c:v>
                </c:pt>
                <c:pt idx="171">
                  <c:v>120.15</c:v>
                </c:pt>
                <c:pt idx="172">
                  <c:v>122.75</c:v>
                </c:pt>
                <c:pt idx="173">
                  <c:v>121.15</c:v>
                </c:pt>
                <c:pt idx="174">
                  <c:v>121.25</c:v>
                </c:pt>
                <c:pt idx="175">
                  <c:v>122</c:v>
                </c:pt>
                <c:pt idx="176">
                  <c:v>122.3</c:v>
                </c:pt>
                <c:pt idx="177">
                  <c:v>120.7</c:v>
                </c:pt>
                <c:pt idx="178">
                  <c:v>119.9</c:v>
                </c:pt>
                <c:pt idx="179">
                  <c:v>116.5</c:v>
                </c:pt>
                <c:pt idx="180">
                  <c:v>116.5</c:v>
                </c:pt>
                <c:pt idx="181">
                  <c:v>114.3</c:v>
                </c:pt>
                <c:pt idx="182">
                  <c:v>112.8</c:v>
                </c:pt>
                <c:pt idx="183">
                  <c:v>113.45</c:v>
                </c:pt>
                <c:pt idx="184">
                  <c:v>111.75</c:v>
                </c:pt>
                <c:pt idx="185">
                  <c:v>112.05</c:v>
                </c:pt>
                <c:pt idx="186">
                  <c:v>111.35</c:v>
                </c:pt>
                <c:pt idx="187">
                  <c:v>112.65</c:v>
                </c:pt>
                <c:pt idx="188">
                  <c:v>111.15</c:v>
                </c:pt>
                <c:pt idx="189">
                  <c:v>110.35</c:v>
                </c:pt>
                <c:pt idx="190">
                  <c:v>111.85</c:v>
                </c:pt>
                <c:pt idx="191">
                  <c:v>112.2</c:v>
                </c:pt>
                <c:pt idx="192">
                  <c:v>112.4</c:v>
                </c:pt>
                <c:pt idx="193">
                  <c:v>111.8</c:v>
                </c:pt>
                <c:pt idx="194">
                  <c:v>112.4</c:v>
                </c:pt>
                <c:pt idx="195">
                  <c:v>112.45</c:v>
                </c:pt>
                <c:pt idx="196">
                  <c:v>110.4</c:v>
                </c:pt>
                <c:pt idx="197">
                  <c:v>111.35</c:v>
                </c:pt>
                <c:pt idx="198">
                  <c:v>111.75</c:v>
                </c:pt>
                <c:pt idx="199">
                  <c:v>110.15</c:v>
                </c:pt>
                <c:pt idx="200">
                  <c:v>109.95</c:v>
                </c:pt>
                <c:pt idx="201">
                  <c:v>109.65</c:v>
                </c:pt>
                <c:pt idx="202">
                  <c:v>106.9</c:v>
                </c:pt>
                <c:pt idx="203">
                  <c:v>107.05</c:v>
                </c:pt>
                <c:pt idx="204">
                  <c:v>107.75</c:v>
                </c:pt>
                <c:pt idx="205">
                  <c:v>108.9</c:v>
                </c:pt>
                <c:pt idx="206">
                  <c:v>109.2</c:v>
                </c:pt>
                <c:pt idx="207">
                  <c:v>112.6</c:v>
                </c:pt>
                <c:pt idx="208">
                  <c:v>112.6</c:v>
                </c:pt>
                <c:pt idx="209">
                  <c:v>111</c:v>
                </c:pt>
                <c:pt idx="210">
                  <c:v>108.85</c:v>
                </c:pt>
                <c:pt idx="211">
                  <c:v>108.1</c:v>
                </c:pt>
                <c:pt idx="212">
                  <c:v>108.05</c:v>
                </c:pt>
                <c:pt idx="213">
                  <c:v>108.45</c:v>
                </c:pt>
                <c:pt idx="214">
                  <c:v>106.55</c:v>
                </c:pt>
                <c:pt idx="215">
                  <c:v>106.65</c:v>
                </c:pt>
                <c:pt idx="216">
                  <c:v>106.05</c:v>
                </c:pt>
                <c:pt idx="217">
                  <c:v>107.4</c:v>
                </c:pt>
                <c:pt idx="218">
                  <c:v>106.65</c:v>
                </c:pt>
                <c:pt idx="219">
                  <c:v>105.6</c:v>
                </c:pt>
                <c:pt idx="220">
                  <c:v>108.15</c:v>
                </c:pt>
                <c:pt idx="221">
                  <c:v>108.15</c:v>
                </c:pt>
                <c:pt idx="222">
                  <c:v>104.75</c:v>
                </c:pt>
                <c:pt idx="223">
                  <c:v>102.4</c:v>
                </c:pt>
                <c:pt idx="224">
                  <c:v>99.6</c:v>
                </c:pt>
                <c:pt idx="225">
                  <c:v>99.5</c:v>
                </c:pt>
                <c:pt idx="226">
                  <c:v>99.6</c:v>
                </c:pt>
                <c:pt idx="227">
                  <c:v>99.4</c:v>
                </c:pt>
                <c:pt idx="228">
                  <c:v>99</c:v>
                </c:pt>
                <c:pt idx="229">
                  <c:v>98.85</c:v>
                </c:pt>
                <c:pt idx="230">
                  <c:v>99.85</c:v>
                </c:pt>
                <c:pt idx="231">
                  <c:v>98.15</c:v>
                </c:pt>
                <c:pt idx="232">
                  <c:v>98.25</c:v>
                </c:pt>
                <c:pt idx="233">
                  <c:v>98.75</c:v>
                </c:pt>
                <c:pt idx="234">
                  <c:v>98.9</c:v>
                </c:pt>
                <c:pt idx="235">
                  <c:v>100</c:v>
                </c:pt>
                <c:pt idx="236">
                  <c:v>98.7</c:v>
                </c:pt>
                <c:pt idx="237">
                  <c:v>98.3</c:v>
                </c:pt>
                <c:pt idx="238">
                  <c:v>96.7</c:v>
                </c:pt>
                <c:pt idx="239">
                  <c:v>93.4</c:v>
                </c:pt>
                <c:pt idx="240">
                  <c:v>93.4</c:v>
                </c:pt>
                <c:pt idx="241">
                  <c:v>92.1</c:v>
                </c:pt>
                <c:pt idx="242">
                  <c:v>92.55</c:v>
                </c:pt>
                <c:pt idx="243">
                  <c:v>92.55</c:v>
                </c:pt>
                <c:pt idx="244">
                  <c:v>93.3</c:v>
                </c:pt>
                <c:pt idx="245">
                  <c:v>92.75</c:v>
                </c:pt>
                <c:pt idx="246">
                  <c:v>92.75</c:v>
                </c:pt>
                <c:pt idx="247">
                  <c:v>92.9</c:v>
                </c:pt>
                <c:pt idx="248">
                  <c:v>93.15</c:v>
                </c:pt>
                <c:pt idx="249">
                  <c:v>95.65</c:v>
                </c:pt>
                <c:pt idx="250">
                  <c:v>96.65</c:v>
                </c:pt>
                <c:pt idx="251">
                  <c:v>96.8</c:v>
                </c:pt>
                <c:pt idx="252">
                  <c:v>100.35</c:v>
                </c:pt>
                <c:pt idx="253">
                  <c:v>100.35</c:v>
                </c:pt>
                <c:pt idx="254">
                  <c:v>99.65</c:v>
                </c:pt>
                <c:pt idx="255">
                  <c:v>100.35</c:v>
                </c:pt>
                <c:pt idx="256">
                  <c:v>101</c:v>
                </c:pt>
                <c:pt idx="257">
                  <c:v>101.2</c:v>
                </c:pt>
                <c:pt idx="258">
                  <c:v>101.2</c:v>
                </c:pt>
                <c:pt idx="259">
                  <c:v>100</c:v>
                </c:pt>
                <c:pt idx="260">
                  <c:v>99.85</c:v>
                </c:pt>
                <c:pt idx="261">
                  <c:v>100.25</c:v>
                </c:pt>
                <c:pt idx="262">
                  <c:v>102.65</c:v>
                </c:pt>
                <c:pt idx="263">
                  <c:v>102.25</c:v>
                </c:pt>
                <c:pt idx="264">
                  <c:v>102.45</c:v>
                </c:pt>
                <c:pt idx="265">
                  <c:v>102.75</c:v>
                </c:pt>
                <c:pt idx="266">
                  <c:v>103.65</c:v>
                </c:pt>
                <c:pt idx="267">
                  <c:v>103.15</c:v>
                </c:pt>
                <c:pt idx="268">
                  <c:v>102.25</c:v>
                </c:pt>
                <c:pt idx="269">
                  <c:v>100.95</c:v>
                </c:pt>
                <c:pt idx="270">
                  <c:v>100.95</c:v>
                </c:pt>
                <c:pt idx="271">
                  <c:v>101.35</c:v>
                </c:pt>
                <c:pt idx="272">
                  <c:v>101.1</c:v>
                </c:pt>
                <c:pt idx="273">
                  <c:v>101.45</c:v>
                </c:pt>
                <c:pt idx="274">
                  <c:v>101.9</c:v>
                </c:pt>
                <c:pt idx="275">
                  <c:v>103.9</c:v>
                </c:pt>
                <c:pt idx="276">
                  <c:v>104</c:v>
                </c:pt>
                <c:pt idx="277">
                  <c:v>102.6</c:v>
                </c:pt>
                <c:pt idx="278">
                  <c:v>101.75</c:v>
                </c:pt>
                <c:pt idx="279">
                  <c:v>99.75</c:v>
                </c:pt>
                <c:pt idx="280">
                  <c:v>99.75</c:v>
                </c:pt>
                <c:pt idx="281">
                  <c:v>100.25</c:v>
                </c:pt>
                <c:pt idx="282">
                  <c:v>100.45</c:v>
                </c:pt>
                <c:pt idx="283">
                  <c:v>100.9</c:v>
                </c:pt>
                <c:pt idx="284">
                  <c:v>101</c:v>
                </c:pt>
                <c:pt idx="285">
                  <c:v>100</c:v>
                </c:pt>
                <c:pt idx="286">
                  <c:v>100.1</c:v>
                </c:pt>
                <c:pt idx="287">
                  <c:v>100.25</c:v>
                </c:pt>
                <c:pt idx="288">
                  <c:v>99.35</c:v>
                </c:pt>
                <c:pt idx="289">
                  <c:v>98.15</c:v>
                </c:pt>
                <c:pt idx="290">
                  <c:v>98.95</c:v>
                </c:pt>
                <c:pt idx="291">
                  <c:v>99.25</c:v>
                </c:pt>
                <c:pt idx="292">
                  <c:v>100.65</c:v>
                </c:pt>
                <c:pt idx="293">
                  <c:v>99.3</c:v>
                </c:pt>
                <c:pt idx="294">
                  <c:v>98.6</c:v>
                </c:pt>
                <c:pt idx="295">
                  <c:v>97.45</c:v>
                </c:pt>
                <c:pt idx="296">
                  <c:v>101.65</c:v>
                </c:pt>
                <c:pt idx="297">
                  <c:v>101.05</c:v>
                </c:pt>
                <c:pt idx="298">
                  <c:v>100.1</c:v>
                </c:pt>
                <c:pt idx="299">
                  <c:v>99.8</c:v>
                </c:pt>
                <c:pt idx="300">
                  <c:v>99.05</c:v>
                </c:pt>
                <c:pt idx="301">
                  <c:v>98.45</c:v>
                </c:pt>
                <c:pt idx="302">
                  <c:v>98.45</c:v>
                </c:pt>
                <c:pt idx="303">
                  <c:v>97.55</c:v>
                </c:pt>
                <c:pt idx="304">
                  <c:v>97.55</c:v>
                </c:pt>
                <c:pt idx="305">
                  <c:v>97.65</c:v>
                </c:pt>
                <c:pt idx="306">
                  <c:v>98.85</c:v>
                </c:pt>
                <c:pt idx="307">
                  <c:v>97.95</c:v>
                </c:pt>
                <c:pt idx="308">
                  <c:v>98.05</c:v>
                </c:pt>
                <c:pt idx="309">
                  <c:v>99.1</c:v>
                </c:pt>
                <c:pt idx="310">
                  <c:v>99.1</c:v>
                </c:pt>
                <c:pt idx="311">
                  <c:v>100.3</c:v>
                </c:pt>
                <c:pt idx="312">
                  <c:v>102.2</c:v>
                </c:pt>
                <c:pt idx="313">
                  <c:v>103.6</c:v>
                </c:pt>
                <c:pt idx="314">
                  <c:v>103.3</c:v>
                </c:pt>
                <c:pt idx="315">
                  <c:v>103.3</c:v>
                </c:pt>
                <c:pt idx="316">
                  <c:v>102.8</c:v>
                </c:pt>
                <c:pt idx="317">
                  <c:v>102.45</c:v>
                </c:pt>
                <c:pt idx="318">
                  <c:v>99.5</c:v>
                </c:pt>
                <c:pt idx="319">
                  <c:v>99.45</c:v>
                </c:pt>
                <c:pt idx="320">
                  <c:v>98.5</c:v>
                </c:pt>
                <c:pt idx="321">
                  <c:v>98.5</c:v>
                </c:pt>
                <c:pt idx="322">
                  <c:v>99.8</c:v>
                </c:pt>
                <c:pt idx="323">
                  <c:v>99.6</c:v>
                </c:pt>
                <c:pt idx="324">
                  <c:v>97.3</c:v>
                </c:pt>
                <c:pt idx="325">
                  <c:v>98.05</c:v>
                </c:pt>
                <c:pt idx="326">
                  <c:v>99.7</c:v>
                </c:pt>
                <c:pt idx="327">
                  <c:v>100.3</c:v>
                </c:pt>
                <c:pt idx="328">
                  <c:v>100.35</c:v>
                </c:pt>
                <c:pt idx="329">
                  <c:v>101.55</c:v>
                </c:pt>
                <c:pt idx="330">
                  <c:v>100.45</c:v>
                </c:pt>
                <c:pt idx="331">
                  <c:v>99.6</c:v>
                </c:pt>
                <c:pt idx="332">
                  <c:v>100.8</c:v>
                </c:pt>
                <c:pt idx="333">
                  <c:v>99.85</c:v>
                </c:pt>
                <c:pt idx="334">
                  <c:v>97.85</c:v>
                </c:pt>
                <c:pt idx="335">
                  <c:v>98</c:v>
                </c:pt>
                <c:pt idx="336">
                  <c:v>97.95</c:v>
                </c:pt>
                <c:pt idx="337">
                  <c:v>97.9</c:v>
                </c:pt>
                <c:pt idx="338">
                  <c:v>94.2</c:v>
                </c:pt>
                <c:pt idx="339">
                  <c:v>93.7</c:v>
                </c:pt>
                <c:pt idx="340">
                  <c:v>93.35</c:v>
                </c:pt>
                <c:pt idx="341">
                  <c:v>89.55</c:v>
                </c:pt>
                <c:pt idx="342">
                  <c:v>87.45</c:v>
                </c:pt>
                <c:pt idx="343">
                  <c:v>87.45</c:v>
                </c:pt>
                <c:pt idx="344">
                  <c:v>87.7</c:v>
                </c:pt>
                <c:pt idx="345">
                  <c:v>85.5</c:v>
                </c:pt>
                <c:pt idx="346">
                  <c:v>85.4</c:v>
                </c:pt>
                <c:pt idx="347">
                  <c:v>86.4</c:v>
                </c:pt>
                <c:pt idx="348">
                  <c:v>86</c:v>
                </c:pt>
                <c:pt idx="349">
                  <c:v>84</c:v>
                </c:pt>
                <c:pt idx="350">
                  <c:v>81.4</c:v>
                </c:pt>
                <c:pt idx="351">
                  <c:v>83.3</c:v>
                </c:pt>
                <c:pt idx="352">
                  <c:v>83.1</c:v>
                </c:pt>
                <c:pt idx="353">
                  <c:v>83.1</c:v>
                </c:pt>
                <c:pt idx="354">
                  <c:v>82.9</c:v>
                </c:pt>
                <c:pt idx="355">
                  <c:v>81.55</c:v>
                </c:pt>
                <c:pt idx="356">
                  <c:v>81.8</c:v>
                </c:pt>
                <c:pt idx="357">
                  <c:v>77.65</c:v>
                </c:pt>
                <c:pt idx="358">
                  <c:v>80.65</c:v>
                </c:pt>
                <c:pt idx="359">
                  <c:v>83.85</c:v>
                </c:pt>
                <c:pt idx="360">
                  <c:v>82.65</c:v>
                </c:pt>
                <c:pt idx="361">
                  <c:v>82.5</c:v>
                </c:pt>
                <c:pt idx="362">
                  <c:v>82.5</c:v>
                </c:pt>
                <c:pt idx="363">
                  <c:v>82.85</c:v>
                </c:pt>
                <c:pt idx="364">
                  <c:v>83.05</c:v>
                </c:pt>
                <c:pt idx="365">
                  <c:v>83.45</c:v>
                </c:pt>
                <c:pt idx="366">
                  <c:v>84</c:v>
                </c:pt>
                <c:pt idx="367">
                  <c:v>86.3</c:v>
                </c:pt>
                <c:pt idx="368">
                  <c:v>84.6</c:v>
                </c:pt>
                <c:pt idx="369">
                  <c:v>80</c:v>
                </c:pt>
                <c:pt idx="370">
                  <c:v>81.3</c:v>
                </c:pt>
                <c:pt idx="371">
                  <c:v>82.3</c:v>
                </c:pt>
                <c:pt idx="372">
                  <c:v>80.5</c:v>
                </c:pt>
                <c:pt idx="373">
                  <c:v>80.3</c:v>
                </c:pt>
                <c:pt idx="374">
                  <c:v>81.2</c:v>
                </c:pt>
                <c:pt idx="375">
                  <c:v>82.95</c:v>
                </c:pt>
                <c:pt idx="376">
                  <c:v>83.95</c:v>
                </c:pt>
                <c:pt idx="377">
                  <c:v>84.55</c:v>
                </c:pt>
                <c:pt idx="378">
                  <c:v>84.55</c:v>
                </c:pt>
                <c:pt idx="379">
                  <c:v>83.25</c:v>
                </c:pt>
                <c:pt idx="380">
                  <c:v>83.25</c:v>
                </c:pt>
                <c:pt idx="381">
                  <c:v>83.25</c:v>
                </c:pt>
                <c:pt idx="382">
                  <c:v>83.45</c:v>
                </c:pt>
                <c:pt idx="383">
                  <c:v>83.45</c:v>
                </c:pt>
                <c:pt idx="384">
                  <c:v>82.85</c:v>
                </c:pt>
                <c:pt idx="385">
                  <c:v>85.7</c:v>
                </c:pt>
                <c:pt idx="386">
                  <c:v>85.95</c:v>
                </c:pt>
                <c:pt idx="387">
                  <c:v>83.65</c:v>
                </c:pt>
                <c:pt idx="388">
                  <c:v>84.65</c:v>
                </c:pt>
                <c:pt idx="389">
                  <c:v>85.25</c:v>
                </c:pt>
                <c:pt idx="390">
                  <c:v>85.5</c:v>
                </c:pt>
                <c:pt idx="391">
                  <c:v>84.85</c:v>
                </c:pt>
                <c:pt idx="392">
                  <c:v>83.8</c:v>
                </c:pt>
                <c:pt idx="393">
                  <c:v>82.35</c:v>
                </c:pt>
                <c:pt idx="394">
                  <c:v>83.45</c:v>
                </c:pt>
                <c:pt idx="395">
                  <c:v>83.45</c:v>
                </c:pt>
                <c:pt idx="396">
                  <c:v>83.2</c:v>
                </c:pt>
                <c:pt idx="397">
                  <c:v>81.65</c:v>
                </c:pt>
                <c:pt idx="398">
                  <c:v>80.95</c:v>
                </c:pt>
                <c:pt idx="399">
                  <c:v>81.25</c:v>
                </c:pt>
                <c:pt idx="400">
                  <c:v>83.95</c:v>
                </c:pt>
                <c:pt idx="401">
                  <c:v>85.5</c:v>
                </c:pt>
                <c:pt idx="402">
                  <c:v>85.4</c:v>
                </c:pt>
                <c:pt idx="403">
                  <c:v>85.9</c:v>
                </c:pt>
                <c:pt idx="404">
                  <c:v>85.8</c:v>
                </c:pt>
                <c:pt idx="405">
                  <c:v>83.4</c:v>
                </c:pt>
                <c:pt idx="406">
                  <c:v>82.2</c:v>
                </c:pt>
                <c:pt idx="407">
                  <c:v>82.35</c:v>
                </c:pt>
                <c:pt idx="408">
                  <c:v>83.25</c:v>
                </c:pt>
                <c:pt idx="409">
                  <c:v>82.75</c:v>
                </c:pt>
                <c:pt idx="410">
                  <c:v>83.45</c:v>
                </c:pt>
                <c:pt idx="411">
                  <c:v>84.95</c:v>
                </c:pt>
                <c:pt idx="412">
                  <c:v>86.9</c:v>
                </c:pt>
                <c:pt idx="413">
                  <c:v>86.6</c:v>
                </c:pt>
                <c:pt idx="414">
                  <c:v>86.4</c:v>
                </c:pt>
                <c:pt idx="415">
                  <c:v>85.9</c:v>
                </c:pt>
                <c:pt idx="416">
                  <c:v>85.4</c:v>
                </c:pt>
                <c:pt idx="417">
                  <c:v>86.3</c:v>
                </c:pt>
                <c:pt idx="418">
                  <c:v>86.5</c:v>
                </c:pt>
                <c:pt idx="419">
                  <c:v>86.75</c:v>
                </c:pt>
                <c:pt idx="420">
                  <c:v>86.75</c:v>
                </c:pt>
                <c:pt idx="421">
                  <c:v>85.4</c:v>
                </c:pt>
                <c:pt idx="422">
                  <c:v>85.1</c:v>
                </c:pt>
                <c:pt idx="423">
                  <c:v>85.6</c:v>
                </c:pt>
                <c:pt idx="424">
                  <c:v>85.85</c:v>
                </c:pt>
                <c:pt idx="425">
                  <c:v>85.05</c:v>
                </c:pt>
                <c:pt idx="426">
                  <c:v>84.4</c:v>
                </c:pt>
                <c:pt idx="427">
                  <c:v>83</c:v>
                </c:pt>
                <c:pt idx="428">
                  <c:v>83.05</c:v>
                </c:pt>
                <c:pt idx="429">
                  <c:v>84.45</c:v>
                </c:pt>
                <c:pt idx="430">
                  <c:v>85.15</c:v>
                </c:pt>
                <c:pt idx="431">
                  <c:v>85.25</c:v>
                </c:pt>
                <c:pt idx="432">
                  <c:v>85.25</c:v>
                </c:pt>
                <c:pt idx="433">
                  <c:v>84.1</c:v>
                </c:pt>
                <c:pt idx="434">
                  <c:v>82.3</c:v>
                </c:pt>
                <c:pt idx="435">
                  <c:v>81.9</c:v>
                </c:pt>
                <c:pt idx="436">
                  <c:v>81.9</c:v>
                </c:pt>
                <c:pt idx="437">
                  <c:v>80.8</c:v>
                </c:pt>
                <c:pt idx="438">
                  <c:v>81.2</c:v>
                </c:pt>
                <c:pt idx="439">
                  <c:v>80.45</c:v>
                </c:pt>
                <c:pt idx="440">
                  <c:v>80.85</c:v>
                </c:pt>
                <c:pt idx="441">
                  <c:v>81.15</c:v>
                </c:pt>
                <c:pt idx="442">
                  <c:v>81.35</c:v>
                </c:pt>
                <c:pt idx="443">
                  <c:v>81.3</c:v>
                </c:pt>
                <c:pt idx="444">
                  <c:v>80.8</c:v>
                </c:pt>
                <c:pt idx="445">
                  <c:v>80.95</c:v>
                </c:pt>
                <c:pt idx="446">
                  <c:v>81.15</c:v>
                </c:pt>
                <c:pt idx="447">
                  <c:v>81.3</c:v>
                </c:pt>
                <c:pt idx="448">
                  <c:v>79.85</c:v>
                </c:pt>
                <c:pt idx="449">
                  <c:v>80.25</c:v>
                </c:pt>
                <c:pt idx="450">
                  <c:v>81.25</c:v>
                </c:pt>
                <c:pt idx="451">
                  <c:v>82.8</c:v>
                </c:pt>
                <c:pt idx="452">
                  <c:v>85.3</c:v>
                </c:pt>
                <c:pt idx="453">
                  <c:v>85.3</c:v>
                </c:pt>
                <c:pt idx="454">
                  <c:v>84.75</c:v>
                </c:pt>
                <c:pt idx="455">
                  <c:v>84.65</c:v>
                </c:pt>
                <c:pt idx="456">
                  <c:v>83.1</c:v>
                </c:pt>
                <c:pt idx="457">
                  <c:v>81.75</c:v>
                </c:pt>
                <c:pt idx="458">
                  <c:v>81.95</c:v>
                </c:pt>
                <c:pt idx="459">
                  <c:v>81.8</c:v>
                </c:pt>
                <c:pt idx="460">
                  <c:v>81.95</c:v>
                </c:pt>
                <c:pt idx="461">
                  <c:v>80.9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45</c:v>
                </c:pt>
                <c:pt idx="466">
                  <c:v>80.05</c:v>
                </c:pt>
                <c:pt idx="467">
                  <c:v>80.05</c:v>
                </c:pt>
                <c:pt idx="468">
                  <c:v>79.4</c:v>
                </c:pt>
                <c:pt idx="469">
                  <c:v>79.5</c:v>
                </c:pt>
                <c:pt idx="470">
                  <c:v>80.45</c:v>
                </c:pt>
                <c:pt idx="471">
                  <c:v>80.05</c:v>
                </c:pt>
                <c:pt idx="472">
                  <c:v>80.45</c:v>
                </c:pt>
                <c:pt idx="473">
                  <c:v>81.45</c:v>
                </c:pt>
                <c:pt idx="474">
                  <c:v>81.7</c:v>
                </c:pt>
                <c:pt idx="475">
                  <c:v>81.35</c:v>
                </c:pt>
                <c:pt idx="476">
                  <c:v>81.75</c:v>
                </c:pt>
                <c:pt idx="477">
                  <c:v>81.9</c:v>
                </c:pt>
                <c:pt idx="478">
                  <c:v>81.9</c:v>
                </c:pt>
                <c:pt idx="479">
                  <c:v>80.7</c:v>
                </c:pt>
                <c:pt idx="480">
                  <c:v>81.65</c:v>
                </c:pt>
                <c:pt idx="481">
                  <c:v>81.65</c:v>
                </c:pt>
                <c:pt idx="482">
                  <c:v>81.65</c:v>
                </c:pt>
                <c:pt idx="483">
                  <c:v>82.2</c:v>
                </c:pt>
                <c:pt idx="484">
                  <c:v>82.75</c:v>
                </c:pt>
                <c:pt idx="485">
                  <c:v>82.85</c:v>
                </c:pt>
                <c:pt idx="486">
                  <c:v>81.85</c:v>
                </c:pt>
                <c:pt idx="487">
                  <c:v>81.85</c:v>
                </c:pt>
                <c:pt idx="488">
                  <c:v>82.35</c:v>
                </c:pt>
                <c:pt idx="489">
                  <c:v>82.55</c:v>
                </c:pt>
                <c:pt idx="490">
                  <c:v>82.4</c:v>
                </c:pt>
                <c:pt idx="491">
                  <c:v>83.75</c:v>
                </c:pt>
                <c:pt idx="492">
                  <c:v>83.9</c:v>
                </c:pt>
                <c:pt idx="493">
                  <c:v>83.5</c:v>
                </c:pt>
                <c:pt idx="494">
                  <c:v>83.7</c:v>
                </c:pt>
                <c:pt idx="495">
                  <c:v>84.15</c:v>
                </c:pt>
                <c:pt idx="496">
                  <c:v>84.15</c:v>
                </c:pt>
                <c:pt idx="497">
                  <c:v>84.15</c:v>
                </c:pt>
                <c:pt idx="498">
                  <c:v>84.1</c:v>
                </c:pt>
                <c:pt idx="499">
                  <c:v>84.35</c:v>
                </c:pt>
                <c:pt idx="500">
                  <c:v>84.35</c:v>
                </c:pt>
                <c:pt idx="501">
                  <c:v>84.8</c:v>
                </c:pt>
                <c:pt idx="502">
                  <c:v>84</c:v>
                </c:pt>
                <c:pt idx="503">
                  <c:v>82.95</c:v>
                </c:pt>
                <c:pt idx="504">
                  <c:v>83.35</c:v>
                </c:pt>
                <c:pt idx="505">
                  <c:v>83.45</c:v>
                </c:pt>
                <c:pt idx="506">
                  <c:v>83.45</c:v>
                </c:pt>
                <c:pt idx="507">
                  <c:v>83.15</c:v>
                </c:pt>
                <c:pt idx="508">
                  <c:v>83.65</c:v>
                </c:pt>
                <c:pt idx="509">
                  <c:v>83.35</c:v>
                </c:pt>
                <c:pt idx="510">
                  <c:v>83.1</c:v>
                </c:pt>
                <c:pt idx="511">
                  <c:v>83.35</c:v>
                </c:pt>
                <c:pt idx="512">
                  <c:v>83.55</c:v>
                </c:pt>
                <c:pt idx="513">
                  <c:v>83.55</c:v>
                </c:pt>
                <c:pt idx="514">
                  <c:v>84.1</c:v>
                </c:pt>
                <c:pt idx="515">
                  <c:v>85</c:v>
                </c:pt>
                <c:pt idx="516">
                  <c:v>85.5</c:v>
                </c:pt>
                <c:pt idx="517">
                  <c:v>86.15</c:v>
                </c:pt>
                <c:pt idx="518">
                  <c:v>86.15</c:v>
                </c:pt>
                <c:pt idx="519">
                  <c:v>87.5</c:v>
                </c:pt>
                <c:pt idx="520">
                  <c:v>87.95</c:v>
                </c:pt>
                <c:pt idx="521">
                  <c:v>89.5</c:v>
                </c:pt>
                <c:pt idx="522">
                  <c:v>87.65</c:v>
                </c:pt>
                <c:pt idx="523">
                  <c:v>88.05</c:v>
                </c:pt>
                <c:pt idx="524">
                  <c:v>89.3</c:v>
                </c:pt>
                <c:pt idx="525">
                  <c:v>9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94992"/>
        <c:axId val="19107848"/>
      </c:lineChart>
      <c:catAx>
        <c:axId val="1979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48"/>
        <c:crossesAt val="0"/>
        <c:auto val="1"/>
        <c:lblAlgn val="ctr"/>
        <c:lblOffset val="100"/>
        <c:noMultiLvlLbl val="0"/>
      </c:catAx>
      <c:valAx>
        <c:axId val="19107848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99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528785982478"/>
          <c:y val="0.133838089691322"/>
          <c:w val="0.402925531914894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20560747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30841121495"/>
          <c:w val="0.903043588230335"/>
          <c:h val="0.622196261682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67:$B$2088</c:f>
              <c:strCache>
                <c:ptCount val="22"/>
                <c:pt idx="0">
                  <c:v>41276</c:v>
                </c:pt>
                <c:pt idx="1">
                  <c:v>41277</c:v>
                </c:pt>
                <c:pt idx="2">
                  <c:v>41278</c:v>
                </c:pt>
                <c:pt idx="3">
                  <c:v>41281</c:v>
                </c:pt>
                <c:pt idx="4">
                  <c:v>41282</c:v>
                </c:pt>
                <c:pt idx="5">
                  <c:v>41283</c:v>
                </c:pt>
                <c:pt idx="6">
                  <c:v>41284</c:v>
                </c:pt>
                <c:pt idx="7">
                  <c:v>41285</c:v>
                </c:pt>
                <c:pt idx="8">
                  <c:v>41288</c:v>
                </c:pt>
                <c:pt idx="9">
                  <c:v>41289</c:v>
                </c:pt>
                <c:pt idx="10">
                  <c:v>41290</c:v>
                </c:pt>
                <c:pt idx="11">
                  <c:v>41291</c:v>
                </c:pt>
                <c:pt idx="12">
                  <c:v>41292</c:v>
                </c:pt>
                <c:pt idx="13">
                  <c:v>41295</c:v>
                </c:pt>
                <c:pt idx="14">
                  <c:v>41296</c:v>
                </c:pt>
                <c:pt idx="15">
                  <c:v>41297</c:v>
                </c:pt>
                <c:pt idx="16">
                  <c:v>41298</c:v>
                </c:pt>
                <c:pt idx="17">
                  <c:v>41299</c:v>
                </c:pt>
                <c:pt idx="18">
                  <c:v>41302</c:v>
                </c:pt>
                <c:pt idx="19">
                  <c:v>41303</c:v>
                </c:pt>
                <c:pt idx="20">
                  <c:v>41304</c:v>
                </c:pt>
                <c:pt idx="21">
                  <c:v>41305</c:v>
                </c:pt>
              </c:strCache>
            </c:strRef>
          </c:cat>
          <c:val>
            <c:numRef>
              <c:f>'[5]INDICES A LEJ O Y NORTE E'!$C$2067:$C$2088</c:f>
              <c:numCache>
                <c:formatCode>General</c:formatCode>
                <c:ptCount val="22"/>
                <c:pt idx="0">
                  <c:v>83.35</c:v>
                </c:pt>
                <c:pt idx="1">
                  <c:v>83.45</c:v>
                </c:pt>
                <c:pt idx="2">
                  <c:v>83.45</c:v>
                </c:pt>
                <c:pt idx="3">
                  <c:v>83.15</c:v>
                </c:pt>
                <c:pt idx="4">
                  <c:v>83.65</c:v>
                </c:pt>
                <c:pt idx="5">
                  <c:v>83.35</c:v>
                </c:pt>
                <c:pt idx="6">
                  <c:v>83.1</c:v>
                </c:pt>
                <c:pt idx="7">
                  <c:v>83.35</c:v>
                </c:pt>
                <c:pt idx="8">
                  <c:v>83.55</c:v>
                </c:pt>
                <c:pt idx="9">
                  <c:v>83.55</c:v>
                </c:pt>
                <c:pt idx="10">
                  <c:v>84.1</c:v>
                </c:pt>
                <c:pt idx="11">
                  <c:v>85</c:v>
                </c:pt>
                <c:pt idx="12">
                  <c:v>85.5</c:v>
                </c:pt>
                <c:pt idx="13">
                  <c:v>86.15</c:v>
                </c:pt>
                <c:pt idx="14">
                  <c:v>86.15</c:v>
                </c:pt>
                <c:pt idx="15">
                  <c:v>87.5</c:v>
                </c:pt>
                <c:pt idx="16">
                  <c:v>87.95</c:v>
                </c:pt>
                <c:pt idx="17">
                  <c:v>89.5</c:v>
                </c:pt>
                <c:pt idx="18">
                  <c:v>87.65</c:v>
                </c:pt>
                <c:pt idx="19">
                  <c:v>88.05</c:v>
                </c:pt>
                <c:pt idx="20">
                  <c:v>89.3</c:v>
                </c:pt>
                <c:pt idx="21">
                  <c:v>9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28"/>
        <c:axId val="59347112"/>
      </c:lineChart>
      <c:catAx>
        <c:axId val="8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12"/>
        <c:crossesAt val="46"/>
        <c:auto val="1"/>
        <c:lblAlgn val="ctr"/>
        <c:lblOffset val="100"/>
        <c:noMultiLvlLbl val="0"/>
      </c:catAx>
      <c:valAx>
        <c:axId val="59347112"/>
        <c:scaling>
          <c:orientation val="minMax"/>
          <c:max val="97"/>
          <c:min val="7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14180929095"/>
          <c:y val="0.121495327102804"/>
          <c:w val="0.568080263046961"/>
          <c:h val="0.090654205607476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8683711739"/>
          <c:y val="0.0888520433043987"/>
          <c:w val="0.932088559099891"/>
          <c:h val="0.79274358724275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B$2129:$B$2151</c:f>
              <c:numCache>
                <c:formatCode>General</c:formatCode>
                <c:ptCount val="23"/>
                <c:pt idx="1">
                  <c:v>83.35</c:v>
                </c:pt>
                <c:pt idx="2">
                  <c:v>83.45</c:v>
                </c:pt>
                <c:pt idx="3">
                  <c:v>83.45</c:v>
                </c:pt>
                <c:pt idx="4">
                  <c:v>83.15</c:v>
                </c:pt>
                <c:pt idx="5">
                  <c:v>83.65</c:v>
                </c:pt>
                <c:pt idx="6">
                  <c:v>83.35</c:v>
                </c:pt>
                <c:pt idx="7">
                  <c:v>83.1</c:v>
                </c:pt>
                <c:pt idx="8">
                  <c:v>83.35</c:v>
                </c:pt>
                <c:pt idx="9">
                  <c:v>83.55</c:v>
                </c:pt>
                <c:pt idx="10">
                  <c:v>83.55</c:v>
                </c:pt>
                <c:pt idx="11">
                  <c:v>84.1</c:v>
                </c:pt>
                <c:pt idx="12">
                  <c:v>85</c:v>
                </c:pt>
                <c:pt idx="13">
                  <c:v>85.5</c:v>
                </c:pt>
                <c:pt idx="14">
                  <c:v>86.15</c:v>
                </c:pt>
                <c:pt idx="15">
                  <c:v>86.15</c:v>
                </c:pt>
                <c:pt idx="16">
                  <c:v>87.5</c:v>
                </c:pt>
                <c:pt idx="17">
                  <c:v>87.95</c:v>
                </c:pt>
                <c:pt idx="18">
                  <c:v>89.5</c:v>
                </c:pt>
                <c:pt idx="19">
                  <c:v>87.65</c:v>
                </c:pt>
                <c:pt idx="20">
                  <c:v>88.05</c:v>
                </c:pt>
                <c:pt idx="21">
                  <c:v>89.3</c:v>
                </c:pt>
                <c:pt idx="22">
                  <c:v>9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C$2129:$C$2151</c:f>
              <c:numCache>
                <c:formatCode>General</c:formatCode>
                <c:ptCount val="23"/>
                <c:pt idx="1">
                  <c:v>85.75</c:v>
                </c:pt>
                <c:pt idx="2">
                  <c:v>85.75</c:v>
                </c:pt>
                <c:pt idx="3">
                  <c:v>85.75</c:v>
                </c:pt>
                <c:pt idx="4">
                  <c:v>85.25</c:v>
                </c:pt>
                <c:pt idx="5">
                  <c:v>85.75</c:v>
                </c:pt>
                <c:pt idx="6">
                  <c:v>85.25</c:v>
                </c:pt>
                <c:pt idx="7">
                  <c:v>85</c:v>
                </c:pt>
                <c:pt idx="8">
                  <c:v>85.25</c:v>
                </c:pt>
                <c:pt idx="9">
                  <c:v>85.5</c:v>
                </c:pt>
                <c:pt idx="10">
                  <c:v>85.5</c:v>
                </c:pt>
                <c:pt idx="11">
                  <c:v>86</c:v>
                </c:pt>
                <c:pt idx="12">
                  <c:v>87</c:v>
                </c:pt>
                <c:pt idx="13">
                  <c:v>87.5</c:v>
                </c:pt>
                <c:pt idx="14">
                  <c:v>88.25</c:v>
                </c:pt>
                <c:pt idx="15">
                  <c:v>88.25</c:v>
                </c:pt>
                <c:pt idx="16">
                  <c:v>89.75</c:v>
                </c:pt>
                <c:pt idx="17">
                  <c:v>90.25</c:v>
                </c:pt>
                <c:pt idx="18">
                  <c:v>92.75</c:v>
                </c:pt>
                <c:pt idx="19">
                  <c:v>90.25</c:v>
                </c:pt>
                <c:pt idx="20">
                  <c:v>90.75</c:v>
                </c:pt>
                <c:pt idx="21">
                  <c:v>92.25</c:v>
                </c:pt>
                <c:pt idx="22">
                  <c:v>9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G$2129:$G$2151</c:f>
              <c:numCache>
                <c:formatCode>General</c:formatCode>
                <c:ptCount val="23"/>
                <c:pt idx="1">
                  <c:v>85</c:v>
                </c:pt>
                <c:pt idx="2">
                  <c:v>85.25</c:v>
                </c:pt>
                <c:pt idx="3">
                  <c:v>85.25</c:v>
                </c:pt>
                <c:pt idx="4">
                  <c:v>84.75</c:v>
                </c:pt>
                <c:pt idx="5">
                  <c:v>85.25</c:v>
                </c:pt>
                <c:pt idx="6">
                  <c:v>84.75</c:v>
                </c:pt>
                <c:pt idx="7">
                  <c:v>84.25</c:v>
                </c:pt>
                <c:pt idx="8">
                  <c:v>84.5</c:v>
                </c:pt>
                <c:pt idx="9">
                  <c:v>84.75</c:v>
                </c:pt>
                <c:pt idx="10">
                  <c:v>84.75</c:v>
                </c:pt>
                <c:pt idx="11">
                  <c:v>85.25</c:v>
                </c:pt>
                <c:pt idx="12">
                  <c:v>86.25</c:v>
                </c:pt>
                <c:pt idx="13">
                  <c:v>86.75</c:v>
                </c:pt>
                <c:pt idx="14">
                  <c:v>87.5</c:v>
                </c:pt>
                <c:pt idx="15">
                  <c:v>87.5</c:v>
                </c:pt>
                <c:pt idx="16">
                  <c:v>89</c:v>
                </c:pt>
                <c:pt idx="17">
                  <c:v>89</c:v>
                </c:pt>
                <c:pt idx="18">
                  <c:v>90.5</c:v>
                </c:pt>
                <c:pt idx="19">
                  <c:v>88</c:v>
                </c:pt>
                <c:pt idx="20">
                  <c:v>88.5</c:v>
                </c:pt>
                <c:pt idx="21">
                  <c:v>89.75</c:v>
                </c:pt>
                <c:pt idx="22">
                  <c:v>9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H$2129:$H$2151</c:f>
              <c:numCache>
                <c:formatCode>General</c:formatCode>
                <c:ptCount val="23"/>
                <c:pt idx="1">
                  <c:v>86.25</c:v>
                </c:pt>
                <c:pt idx="2">
                  <c:v>86.5</c:v>
                </c:pt>
                <c:pt idx="3">
                  <c:v>86.5</c:v>
                </c:pt>
                <c:pt idx="4">
                  <c:v>86</c:v>
                </c:pt>
                <c:pt idx="5">
                  <c:v>86.5</c:v>
                </c:pt>
                <c:pt idx="6">
                  <c:v>86</c:v>
                </c:pt>
                <c:pt idx="7">
                  <c:v>85.5</c:v>
                </c:pt>
                <c:pt idx="8">
                  <c:v>85.75</c:v>
                </c:pt>
                <c:pt idx="9">
                  <c:v>86</c:v>
                </c:pt>
                <c:pt idx="10">
                  <c:v>86</c:v>
                </c:pt>
                <c:pt idx="11">
                  <c:v>86.5</c:v>
                </c:pt>
                <c:pt idx="12">
                  <c:v>87.5</c:v>
                </c:pt>
                <c:pt idx="13">
                  <c:v>88</c:v>
                </c:pt>
                <c:pt idx="14">
                  <c:v>88.75</c:v>
                </c:pt>
                <c:pt idx="15">
                  <c:v>88.75</c:v>
                </c:pt>
                <c:pt idx="16">
                  <c:v>90.25</c:v>
                </c:pt>
                <c:pt idx="17">
                  <c:v>90.25</c:v>
                </c:pt>
                <c:pt idx="18">
                  <c:v>91.75</c:v>
                </c:pt>
                <c:pt idx="19">
                  <c:v>89.25</c:v>
                </c:pt>
                <c:pt idx="20">
                  <c:v>89.75</c:v>
                </c:pt>
                <c:pt idx="21">
                  <c:v>91</c:v>
                </c:pt>
                <c:pt idx="22">
                  <c:v>9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29:$A$2151</c:f>
              <c:strCache>
                <c:ptCount val="23"/>
                <c:pt idx="0">
                  <c:v>41275</c:v>
                </c:pt>
                <c:pt idx="1">
                  <c:v>41276</c:v>
                </c:pt>
                <c:pt idx="2">
                  <c:v>41277</c:v>
                </c:pt>
                <c:pt idx="3">
                  <c:v>41278</c:v>
                </c:pt>
                <c:pt idx="4">
                  <c:v>41281</c:v>
                </c:pt>
                <c:pt idx="5">
                  <c:v>41282</c:v>
                </c:pt>
                <c:pt idx="6">
                  <c:v>41283</c:v>
                </c:pt>
                <c:pt idx="7">
                  <c:v>41284</c:v>
                </c:pt>
                <c:pt idx="8">
                  <c:v>41285</c:v>
                </c:pt>
                <c:pt idx="9">
                  <c:v>41288</c:v>
                </c:pt>
                <c:pt idx="10">
                  <c:v>41289</c:v>
                </c:pt>
                <c:pt idx="11">
                  <c:v>41290</c:v>
                </c:pt>
                <c:pt idx="12">
                  <c:v>41291</c:v>
                </c:pt>
                <c:pt idx="13">
                  <c:v>41292</c:v>
                </c:pt>
                <c:pt idx="14">
                  <c:v>41295</c:v>
                </c:pt>
                <c:pt idx="15">
                  <c:v>41296</c:v>
                </c:pt>
                <c:pt idx="16">
                  <c:v>41297</c:v>
                </c:pt>
                <c:pt idx="17">
                  <c:v>41298</c:v>
                </c:pt>
                <c:pt idx="18">
                  <c:v>41299</c:v>
                </c:pt>
                <c:pt idx="19">
                  <c:v>41302</c:v>
                </c:pt>
                <c:pt idx="20">
                  <c:v>41303</c:v>
                </c:pt>
                <c:pt idx="21">
                  <c:v>41304</c:v>
                </c:pt>
                <c:pt idx="22">
                  <c:v>41305</c:v>
                </c:pt>
              </c:strCache>
            </c:strRef>
          </c:cat>
          <c:val>
            <c:numRef>
              <c:f>[4]Hoja1!$D$2129:$D$2151</c:f>
              <c:numCache>
                <c:formatCode>General</c:formatCode>
                <c:ptCount val="23"/>
                <c:pt idx="1">
                  <c:v>83.25</c:v>
                </c:pt>
                <c:pt idx="2">
                  <c:v>83.25</c:v>
                </c:pt>
                <c:pt idx="3">
                  <c:v>83.25</c:v>
                </c:pt>
                <c:pt idx="4">
                  <c:v>82.75</c:v>
                </c:pt>
                <c:pt idx="5">
                  <c:v>83.25</c:v>
                </c:pt>
                <c:pt idx="6">
                  <c:v>82.75</c:v>
                </c:pt>
                <c:pt idx="7">
                  <c:v>82.5</c:v>
                </c:pt>
                <c:pt idx="8">
                  <c:v>82.75</c:v>
                </c:pt>
                <c:pt idx="9">
                  <c:v>83</c:v>
                </c:pt>
                <c:pt idx="10">
                  <c:v>83</c:v>
                </c:pt>
                <c:pt idx="11">
                  <c:v>83.5</c:v>
                </c:pt>
                <c:pt idx="12">
                  <c:v>84.5</c:v>
                </c:pt>
                <c:pt idx="13">
                  <c:v>85</c:v>
                </c:pt>
                <c:pt idx="14">
                  <c:v>85.75</c:v>
                </c:pt>
                <c:pt idx="15">
                  <c:v>85.75</c:v>
                </c:pt>
                <c:pt idx="16">
                  <c:v>87.25</c:v>
                </c:pt>
                <c:pt idx="17">
                  <c:v>87.75</c:v>
                </c:pt>
                <c:pt idx="18">
                  <c:v>90.25</c:v>
                </c:pt>
                <c:pt idx="19">
                  <c:v>87.75</c:v>
                </c:pt>
                <c:pt idx="20">
                  <c:v>88.25</c:v>
                </c:pt>
                <c:pt idx="21">
                  <c:v>89.75</c:v>
                </c:pt>
                <c:pt idx="22">
                  <c:v>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7162"/>
        <c:axId val="33291306"/>
      </c:lineChart>
      <c:catAx>
        <c:axId val="5441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4975601887325"/>
              <c:y val="0.88266848727201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06"/>
        <c:crossesAt val="0"/>
        <c:auto val="1"/>
        <c:lblAlgn val="ctr"/>
        <c:lblOffset val="100"/>
        <c:noMultiLvlLbl val="0"/>
      </c:catAx>
      <c:valAx>
        <c:axId val="33291306"/>
        <c:scaling>
          <c:orientation val="minMax"/>
          <c:max val="94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6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37919909666"/>
          <c:y val="0.0298449234370428"/>
          <c:w val="0.763963382667258"/>
          <c:h val="0.058519457719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008035130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7</c:v>
                </c:pt>
                <c:pt idx="1">
                  <c:v>0.890969190784992</c:v>
                </c:pt>
                <c:pt idx="2">
                  <c:v>0.0251823067800459</c:v>
                </c:pt>
                <c:pt idx="3">
                  <c:v>0.00751936615275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819465901567"/>
          <c:w val="0.962494732406237"/>
          <c:h val="0.55054071948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66950505588</c:v>
                </c:pt>
                <c:pt idx="1">
                  <c:v>0.0001330494944119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93997332148</cdr:x>
      <cdr:y>0.177256138022561</cdr:y>
    </cdr:from>
    <cdr:to>
      <cdr:x>0.767995652388716</cdr:x>
      <cdr:y>0.243281353682814</cdr:y>
    </cdr:to>
    <cdr:sp>
      <cdr:nvSpPr>
        <cdr:cNvPr id="29" name="Text 1"/>
        <cdr:cNvSpPr/>
      </cdr:nvSpPr>
      <cdr:spPr>
        <a:xfrm>
          <a:off x="263412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1 al 31/01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056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381880"/>
          <a:ext cx="9873720" cy="6795720"/>
          <a:chOff x="50040" y="838188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38188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484280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600</xdr:rowOff>
    </xdr:to>
    <xdr:grpSp>
      <xdr:nvGrpSpPr>
        <xdr:cNvPr id="34" name="Group 33"/>
        <xdr:cNvGrpSpPr/>
      </xdr:nvGrpSpPr>
      <xdr:grpSpPr>
        <a:xfrm>
          <a:off x="90720" y="6429600"/>
          <a:ext cx="4601880" cy="3090240"/>
          <a:chOff x="90720" y="6429600"/>
          <a:chExt cx="4601880" cy="3090240"/>
        </a:xfrm>
      </xdr:grpSpPr>
      <xdr:graphicFrame>
        <xdr:nvGraphicFramePr>
          <xdr:cNvPr id="35" name="Chart 4"/>
          <xdr:cNvGraphicFramePr/>
        </xdr:nvGraphicFramePr>
        <xdr:xfrm>
          <a:off x="90720" y="6429600"/>
          <a:ext cx="460188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2040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20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9880"/>
          <a:ext cx="4269600" cy="3081240"/>
          <a:chOff x="4767480" y="6419880"/>
          <a:chExt cx="4269600" cy="3081240"/>
        </a:xfrm>
      </xdr:grpSpPr>
      <xdr:graphicFrame>
        <xdr:nvGraphicFramePr>
          <xdr:cNvPr id="42" name="Chart 2"/>
          <xdr:cNvGraphicFramePr/>
        </xdr:nvGraphicFramePr>
        <xdr:xfrm>
          <a:off x="4767480" y="6419880"/>
          <a:ext cx="426960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800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19080</xdr:rowOff>
    </xdr:from>
    <xdr:to>
      <xdr:col>11</xdr:col>
      <xdr:colOff>699480</xdr:colOff>
      <xdr:row>79</xdr:row>
      <xdr:rowOff>147240</xdr:rowOff>
    </xdr:to>
    <xdr:grpSp>
      <xdr:nvGrpSpPr>
        <xdr:cNvPr id="44" name="Group 62"/>
        <xdr:cNvGrpSpPr/>
      </xdr:nvGrpSpPr>
      <xdr:grpSpPr>
        <a:xfrm>
          <a:off x="90720" y="9543960"/>
          <a:ext cx="8926560" cy="3690720"/>
          <a:chOff x="90720" y="9543960"/>
          <a:chExt cx="8926560" cy="3690720"/>
        </a:xfrm>
      </xdr:grpSpPr>
      <xdr:graphicFrame>
        <xdr:nvGraphicFramePr>
          <xdr:cNvPr id="45" name="Chart 63"/>
          <xdr:cNvGraphicFramePr/>
        </xdr:nvGraphicFramePr>
        <xdr:xfrm>
          <a:off x="90720" y="9543960"/>
          <a:ext cx="8926560" cy="3690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64"/>
          <xdr:cNvSpPr/>
        </xdr:nvSpPr>
        <xdr:spPr>
          <a:xfrm>
            <a:off x="8120160" y="13076640"/>
            <a:ext cx="86904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938047559449</cdr:x>
      <cdr:y>0.433663366336634</cdr:y>
    </cdr:from>
    <cdr:to>
      <cdr:x>1.01979036295369</cdr:x>
      <cdr:y>0.48130460104834</cdr:y>
    </cdr:to>
    <cdr:sp>
      <cdr:nvSpPr>
        <cdr:cNvPr id="36" name="Line 4"/>
        <cdr:cNvSpPr/>
      </cdr:nvSpPr>
      <cdr:spPr>
        <a:xfrm flipH="1" flipV="1">
          <a:off x="4086360" y="880200"/>
          <a:ext cx="14724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78473091364</cdr:x>
      <cdr:y>0.367268491555038</cdr:y>
    </cdr:from>
    <cdr:to>
      <cdr:x>0.770025031289111</cdr:x>
      <cdr:y>0.430518345952242</cdr:y>
    </cdr:to>
    <cdr:sp>
      <cdr:nvSpPr>
        <cdr:cNvPr id="37" name="AutoShape 9"/>
        <cdr:cNvSpPr txBox="1"/>
      </cdr:nvSpPr>
      <cdr:spPr>
        <a:xfrm>
          <a:off x="2175840" y="1135080"/>
          <a:ext cx="1368000" cy="19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9508760951189</cdr:x>
      <cdr:y>0.203028538147932</cdr:y>
    </cdr:from>
    <cdr:to>
      <cdr:x>1</cdr:x>
      <cdr:y>0.256493884682586</cdr:y>
    </cdr:to>
    <cdr:sp>
      <cdr:nvSpPr>
        <cdr:cNvPr id="38" name="AutoShape 12"/>
        <cdr:cNvSpPr txBox="1"/>
      </cdr:nvSpPr>
      <cdr:spPr>
        <a:xfrm>
          <a:off x="3081240" y="627480"/>
          <a:ext cx="1521000" cy="165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76846057572</cdr:x>
      <cdr:y>0.45602795573675</cdr:y>
    </cdr:from>
    <cdr:to>
      <cdr:x>0.887984981226533</cdr:x>
      <cdr:y>0.630052417006407</cdr:y>
    </cdr:to>
    <cdr:sp>
      <cdr:nvSpPr>
        <cdr:cNvPr id="39" name="Line 13"/>
        <cdr:cNvSpPr/>
      </cdr:nvSpPr>
      <cdr:spPr>
        <a:xfrm flipH="1" flipV="1">
          <a:off x="3136320" y="1409400"/>
          <a:ext cx="95040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61826027342</cdr:x>
      <cdr:y>0.512532917194967</cdr:y>
    </cdr:from>
    <cdr:to>
      <cdr:x>0.509739081340485</cdr:x>
      <cdr:y>0.591729249975617</cdr:y>
    </cdr:to>
    <cdr:sp>
      <cdr:nvSpPr>
        <cdr:cNvPr id="46" name="Text 1"/>
        <cdr:cNvSpPr/>
      </cdr:nvSpPr>
      <cdr:spPr>
        <a:xfrm>
          <a:off x="4443480" y="1891800"/>
          <a:ext cx="1069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67">
          <cell r="B5467">
            <v>41275</v>
          </cell>
          <cell r="C5467" t="str">
            <v>s/c</v>
          </cell>
          <cell r="D5467" t="str">
            <v>s/c</v>
          </cell>
        </row>
        <row r="5467">
          <cell r="F5467" t="str">
            <v>s/c</v>
          </cell>
        </row>
        <row r="5467">
          <cell r="H5467" t="str">
            <v>s/c</v>
          </cell>
        </row>
        <row r="5467">
          <cell r="J5467" t="str">
            <v>s/c</v>
          </cell>
        </row>
        <row r="5468">
          <cell r="B5468">
            <v>41276</v>
          </cell>
          <cell r="C5468">
            <v>4.885</v>
          </cell>
          <cell r="D5468" t="str">
            <v>s/c</v>
          </cell>
        </row>
        <row r="5468">
          <cell r="F5468" t="str">
            <v>s/c</v>
          </cell>
        </row>
        <row r="5468">
          <cell r="H5468" t="str">
            <v>s/c</v>
          </cell>
        </row>
        <row r="5468">
          <cell r="J5468">
            <v>358.239508700102</v>
          </cell>
        </row>
        <row r="5469">
          <cell r="B5469">
            <v>41277</v>
          </cell>
          <cell r="C5469">
            <v>4.887</v>
          </cell>
          <cell r="D5469" t="str">
            <v>s/c</v>
          </cell>
        </row>
        <row r="5469">
          <cell r="F5469" t="str">
            <v>s/c</v>
          </cell>
        </row>
        <row r="5469">
          <cell r="H5469" t="str">
            <v>s/c</v>
          </cell>
        </row>
        <row r="5469">
          <cell r="J5469" t="str">
            <v>s/c</v>
          </cell>
        </row>
        <row r="5470">
          <cell r="B5470">
            <v>41278</v>
          </cell>
          <cell r="C5470">
            <v>4.886</v>
          </cell>
          <cell r="D5470" t="str">
            <v>s/c</v>
          </cell>
        </row>
        <row r="5470">
          <cell r="F5470" t="str">
            <v>s/c</v>
          </cell>
        </row>
        <row r="5470">
          <cell r="H5470" t="str">
            <v>s/c</v>
          </cell>
        </row>
        <row r="5470">
          <cell r="J5470" t="str">
            <v>s/c</v>
          </cell>
        </row>
        <row r="5471">
          <cell r="B5471">
            <v>41281</v>
          </cell>
          <cell r="C5471">
            <v>4.891</v>
          </cell>
          <cell r="D5471" t="str">
            <v>s/c</v>
          </cell>
        </row>
        <row r="5471">
          <cell r="F5471" t="str">
            <v>s/c</v>
          </cell>
        </row>
        <row r="5471">
          <cell r="H5471" t="str">
            <v>s/c</v>
          </cell>
        </row>
        <row r="5471">
          <cell r="J5471" t="str">
            <v>s/c</v>
          </cell>
        </row>
        <row r="5472">
          <cell r="B5472">
            <v>41282</v>
          </cell>
          <cell r="C5472">
            <v>4.892</v>
          </cell>
          <cell r="D5472" t="str">
            <v>s/c</v>
          </cell>
        </row>
        <row r="5472">
          <cell r="F5472" t="str">
            <v>s/c</v>
          </cell>
        </row>
        <row r="5472">
          <cell r="H5472" t="str">
            <v>s/c</v>
          </cell>
        </row>
        <row r="5472">
          <cell r="J5472" t="str">
            <v>s/c</v>
          </cell>
        </row>
        <row r="5473">
          <cell r="B5473">
            <v>41283</v>
          </cell>
          <cell r="C5473">
            <v>4.896</v>
          </cell>
          <cell r="D5473" t="str">
            <v>s/c</v>
          </cell>
        </row>
        <row r="5473">
          <cell r="F5473" t="str">
            <v>s/c</v>
          </cell>
        </row>
        <row r="5473">
          <cell r="H5473" t="str">
            <v>s/c</v>
          </cell>
        </row>
        <row r="5473">
          <cell r="J5473" t="str">
            <v>s/c</v>
          </cell>
        </row>
        <row r="5474">
          <cell r="B5474">
            <v>41284</v>
          </cell>
          <cell r="C5474">
            <v>4.899</v>
          </cell>
          <cell r="D5474" t="str">
            <v>s/c</v>
          </cell>
        </row>
        <row r="5474">
          <cell r="F5474" t="str">
            <v>s/c</v>
          </cell>
        </row>
        <row r="5474">
          <cell r="H5474" t="str">
            <v>s/c</v>
          </cell>
        </row>
        <row r="5474">
          <cell r="J5474">
            <v>367.421922841396</v>
          </cell>
        </row>
        <row r="5475">
          <cell r="B5475">
            <v>41285</v>
          </cell>
          <cell r="C5475">
            <v>4.902</v>
          </cell>
          <cell r="D5475" t="str">
            <v>s/c</v>
          </cell>
        </row>
        <row r="5475">
          <cell r="F5475" t="str">
            <v>s/c</v>
          </cell>
        </row>
        <row r="5475">
          <cell r="H5475" t="str">
            <v>s/c</v>
          </cell>
        </row>
        <row r="5475">
          <cell r="J5475">
            <v>367.197062423501</v>
          </cell>
        </row>
        <row r="5476">
          <cell r="B5476">
            <v>41288</v>
          </cell>
          <cell r="C5476">
            <v>4.911</v>
          </cell>
          <cell r="D5476" t="str">
            <v>s/c</v>
          </cell>
        </row>
        <row r="5476">
          <cell r="F5476" t="str">
            <v>s/c</v>
          </cell>
        </row>
        <row r="5476">
          <cell r="H5476" t="str">
            <v>s/c</v>
          </cell>
        </row>
        <row r="5476">
          <cell r="J5476">
            <v>366.524129505192</v>
          </cell>
        </row>
        <row r="5477">
          <cell r="B5477">
            <v>41289</v>
          </cell>
          <cell r="C5477">
            <v>4.909</v>
          </cell>
          <cell r="D5477" t="str">
            <v>s/c</v>
          </cell>
        </row>
        <row r="5477">
          <cell r="F5477" t="str">
            <v>s/c</v>
          </cell>
        </row>
        <row r="5477">
          <cell r="H5477" t="str">
            <v>s/c</v>
          </cell>
        </row>
        <row r="5477">
          <cell r="J5477">
            <v>362.599307394581</v>
          </cell>
        </row>
        <row r="5478">
          <cell r="B5478">
            <v>41290</v>
          </cell>
          <cell r="C5478">
            <v>4.948</v>
          </cell>
          <cell r="D5478" t="str">
            <v>s/c</v>
          </cell>
        </row>
        <row r="5478">
          <cell r="F5478" t="str">
            <v>s/c</v>
          </cell>
        </row>
        <row r="5478">
          <cell r="H5478" t="str">
            <v>s/c</v>
          </cell>
        </row>
        <row r="5478">
          <cell r="J5478">
            <v>347.615198059822</v>
          </cell>
        </row>
        <row r="5479">
          <cell r="B5479">
            <v>41291</v>
          </cell>
          <cell r="C5479">
            <v>4.91</v>
          </cell>
          <cell r="D5479" t="str">
            <v>s/c</v>
          </cell>
        </row>
        <row r="5479">
          <cell r="F5479" t="str">
            <v>s/c</v>
          </cell>
        </row>
        <row r="5479">
          <cell r="H5479" t="str">
            <v>s/c</v>
          </cell>
        </row>
        <row r="5479">
          <cell r="J5479">
            <v>353.360488798371</v>
          </cell>
        </row>
        <row r="5480">
          <cell r="B5480">
            <v>41292</v>
          </cell>
          <cell r="C5480">
            <v>4.911</v>
          </cell>
          <cell r="D5480" t="str">
            <v>s/c</v>
          </cell>
        </row>
        <row r="5480">
          <cell r="F5480" t="str">
            <v>s/c</v>
          </cell>
        </row>
        <row r="5480">
          <cell r="H5480" t="str">
            <v>s/c</v>
          </cell>
        </row>
        <row r="5480">
          <cell r="J5480">
            <v>353.288535939727</v>
          </cell>
        </row>
        <row r="5481">
          <cell r="B5481">
            <v>41295</v>
          </cell>
          <cell r="C5481">
            <v>4.918</v>
          </cell>
          <cell r="D5481" t="str">
            <v>s/c</v>
          </cell>
        </row>
        <row r="5481">
          <cell r="F5481" t="str">
            <v>s/c</v>
          </cell>
        </row>
        <row r="5481">
          <cell r="H5481" t="str">
            <v>s/c</v>
          </cell>
        </row>
        <row r="5481">
          <cell r="J5481">
            <v>354.819032126881</v>
          </cell>
        </row>
        <row r="5482">
          <cell r="B5482">
            <v>41296</v>
          </cell>
          <cell r="C5482">
            <v>4.917</v>
          </cell>
          <cell r="D5482" t="str">
            <v>s/c</v>
          </cell>
        </row>
        <row r="5482">
          <cell r="F5482" t="str">
            <v>s/c</v>
          </cell>
        </row>
        <row r="5482">
          <cell r="H5482" t="str">
            <v>s/c</v>
          </cell>
        </row>
        <row r="5482">
          <cell r="J5482">
            <v>358.958714663413</v>
          </cell>
        </row>
        <row r="5483">
          <cell r="B5483">
            <v>41297</v>
          </cell>
          <cell r="C5483">
            <v>4.924</v>
          </cell>
          <cell r="D5483" t="str">
            <v>s/c</v>
          </cell>
        </row>
        <row r="5483">
          <cell r="F5483" t="str">
            <v>s/c</v>
          </cell>
        </row>
        <row r="5483">
          <cell r="H5483" t="str">
            <v>s/c</v>
          </cell>
        </row>
        <row r="5483">
          <cell r="J5483">
            <v>356.417546709992</v>
          </cell>
        </row>
        <row r="5484">
          <cell r="B5484">
            <v>41298</v>
          </cell>
          <cell r="C5484">
            <v>4.923</v>
          </cell>
          <cell r="D5484" t="str">
            <v>s/c</v>
          </cell>
        </row>
        <row r="5484">
          <cell r="F5484" t="str">
            <v>s/c</v>
          </cell>
        </row>
        <row r="5484">
          <cell r="H5484" t="str">
            <v>s/c</v>
          </cell>
        </row>
        <row r="5484">
          <cell r="J5484">
            <v>357.505586024782</v>
          </cell>
        </row>
        <row r="5485">
          <cell r="B5485">
            <v>41299</v>
          </cell>
          <cell r="C5485">
            <v>4.92</v>
          </cell>
          <cell r="D5485" t="str">
            <v>s/c</v>
          </cell>
        </row>
        <row r="5485">
          <cell r="F5485" t="str">
            <v>s/c</v>
          </cell>
        </row>
        <row r="5485">
          <cell r="H5485" t="str">
            <v>s/c</v>
          </cell>
        </row>
        <row r="5485">
          <cell r="J5485">
            <v>357.723577235772</v>
          </cell>
        </row>
        <row r="5486">
          <cell r="B5486">
            <v>41302</v>
          </cell>
          <cell r="C5486">
            <v>4.931</v>
          </cell>
          <cell r="D5486" t="str">
            <v>s/c</v>
          </cell>
        </row>
        <row r="5486">
          <cell r="F5486" t="str">
            <v>s/c</v>
          </cell>
        </row>
        <row r="5486">
          <cell r="H5486" t="str">
            <v>s/c</v>
          </cell>
        </row>
        <row r="5486">
          <cell r="J5486">
            <v>357.533968769012</v>
          </cell>
        </row>
        <row r="5487">
          <cell r="B5487">
            <v>41303</v>
          </cell>
          <cell r="C5487">
            <v>4.936</v>
          </cell>
          <cell r="D5487" t="str">
            <v>s/c</v>
          </cell>
        </row>
        <row r="5487">
          <cell r="F5487" t="str">
            <v>s/c</v>
          </cell>
        </row>
        <row r="5487">
          <cell r="H5487" t="str">
            <v>s/c</v>
          </cell>
        </row>
        <row r="5487">
          <cell r="J5487">
            <v>357.374392220421</v>
          </cell>
        </row>
        <row r="5488">
          <cell r="B5488">
            <v>41304</v>
          </cell>
          <cell r="C5488">
            <v>4.938</v>
          </cell>
          <cell r="D5488" t="str">
            <v>s/c</v>
          </cell>
        </row>
        <row r="5488">
          <cell r="F5488" t="str">
            <v>s/c</v>
          </cell>
        </row>
        <row r="5488">
          <cell r="H5488" t="str">
            <v>s/c</v>
          </cell>
        </row>
        <row r="5488">
          <cell r="J5488">
            <v>357.432158768732</v>
          </cell>
        </row>
        <row r="5489">
          <cell r="B5489">
            <v>41305</v>
          </cell>
          <cell r="C5489">
            <v>4.938</v>
          </cell>
          <cell r="D5489" t="str">
            <v>s/c</v>
          </cell>
        </row>
        <row r="5489">
          <cell r="F5489" t="str">
            <v>s/c</v>
          </cell>
        </row>
        <row r="5489">
          <cell r="H5489" t="str">
            <v>s/c</v>
          </cell>
        </row>
        <row r="5489">
          <cell r="J5489" t="str">
            <v>s/c</v>
          </cell>
        </row>
        <row r="5522">
          <cell r="C5522">
            <v>4.91236363636364</v>
          </cell>
        </row>
        <row r="5522">
          <cell r="J5522">
            <v>358.375695636356</v>
          </cell>
        </row>
        <row r="5523">
          <cell r="C5523">
            <v>4.948</v>
          </cell>
        </row>
        <row r="5523">
          <cell r="J5523">
            <v>367.421922841396</v>
          </cell>
        </row>
        <row r="5524">
          <cell r="C5524">
            <v>4.885</v>
          </cell>
        </row>
        <row r="5524">
          <cell r="J5524">
            <v>347.615198059822</v>
          </cell>
        </row>
        <row r="5525">
          <cell r="C5525">
            <v>4.91236363636364</v>
          </cell>
        </row>
        <row r="5525">
          <cell r="J5525">
            <v>358.375695636356</v>
          </cell>
        </row>
        <row r="5526">
          <cell r="C5526">
            <v>4.948</v>
          </cell>
        </row>
        <row r="5526">
          <cell r="J5526">
            <v>367.421922841396</v>
          </cell>
        </row>
        <row r="5527">
          <cell r="C5527">
            <v>4.885</v>
          </cell>
        </row>
        <row r="5527">
          <cell r="J5527">
            <v>347.61519805982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72">
          <cell r="A3272" t="str">
            <v>27-12-2012 al 02-01-2013</v>
          </cell>
          <cell r="B3272">
            <v>71</v>
          </cell>
          <cell r="C3272" t="str">
            <v>s/c</v>
          </cell>
          <cell r="D3272">
            <v>68</v>
          </cell>
          <cell r="E3272">
            <v>66</v>
          </cell>
          <cell r="F3272">
            <v>63</v>
          </cell>
          <cell r="G3272">
            <v>60</v>
          </cell>
          <cell r="H3272">
            <v>58</v>
          </cell>
          <cell r="I3272">
            <v>55</v>
          </cell>
          <cell r="J3272">
            <v>68</v>
          </cell>
        </row>
        <row r="3273">
          <cell r="A3273" t="str">
            <v>03-01-2013 al 09-01-2013</v>
          </cell>
          <cell r="B3273">
            <v>71</v>
          </cell>
          <cell r="C3273" t="str">
            <v>s/c</v>
          </cell>
          <cell r="D3273">
            <v>68</v>
          </cell>
          <cell r="E3273">
            <v>66</v>
          </cell>
          <cell r="F3273">
            <v>63</v>
          </cell>
          <cell r="G3273">
            <v>60</v>
          </cell>
          <cell r="H3273">
            <v>58</v>
          </cell>
          <cell r="I3273">
            <v>55</v>
          </cell>
          <cell r="J3273">
            <v>68</v>
          </cell>
        </row>
        <row r="3274">
          <cell r="A3274" t="str">
            <v>10-01-2013 al 16-01-2013</v>
          </cell>
          <cell r="B3274">
            <v>71</v>
          </cell>
          <cell r="C3274" t="str">
            <v>s/c</v>
          </cell>
          <cell r="D3274">
            <v>68</v>
          </cell>
          <cell r="E3274">
            <v>66</v>
          </cell>
          <cell r="F3274">
            <v>63</v>
          </cell>
          <cell r="G3274">
            <v>60</v>
          </cell>
          <cell r="H3274">
            <v>58</v>
          </cell>
          <cell r="I3274">
            <v>55</v>
          </cell>
          <cell r="J3274">
            <v>68</v>
          </cell>
        </row>
        <row r="3275">
          <cell r="A3275" t="str">
            <v>17-01-2013 al 23-01-2013</v>
          </cell>
          <cell r="B3275">
            <v>71</v>
          </cell>
          <cell r="C3275" t="str">
            <v>s/c</v>
          </cell>
          <cell r="D3275">
            <v>68</v>
          </cell>
          <cell r="E3275">
            <v>66</v>
          </cell>
          <cell r="F3275">
            <v>63</v>
          </cell>
          <cell r="G3275">
            <v>60</v>
          </cell>
          <cell r="H3275">
            <v>58</v>
          </cell>
          <cell r="I3275">
            <v>55</v>
          </cell>
          <cell r="J3275">
            <v>70</v>
          </cell>
        </row>
        <row r="3276">
          <cell r="A3276" t="str">
            <v>24-01-2013 al 30-01-2013</v>
          </cell>
          <cell r="B3276">
            <v>71</v>
          </cell>
          <cell r="C3276" t="str">
            <v>s/c</v>
          </cell>
          <cell r="D3276">
            <v>68</v>
          </cell>
          <cell r="E3276">
            <v>66</v>
          </cell>
          <cell r="F3276">
            <v>63</v>
          </cell>
          <cell r="G3276">
            <v>60</v>
          </cell>
          <cell r="H3276">
            <v>58</v>
          </cell>
          <cell r="I3276">
            <v>55</v>
          </cell>
          <cell r="J3276">
            <v>71</v>
          </cell>
        </row>
        <row r="3277">
          <cell r="B3277">
            <v>71</v>
          </cell>
          <cell r="C3277" t="str">
            <v>s/c</v>
          </cell>
          <cell r="D3277">
            <v>68</v>
          </cell>
          <cell r="E3277">
            <v>66</v>
          </cell>
          <cell r="F3277">
            <v>63</v>
          </cell>
          <cell r="G3277">
            <v>60</v>
          </cell>
          <cell r="H3277">
            <v>58</v>
          </cell>
          <cell r="I3277">
            <v>55</v>
          </cell>
          <cell r="J3277">
            <v>69</v>
          </cell>
        </row>
        <row r="3278">
          <cell r="B3278">
            <v>71</v>
          </cell>
          <cell r="C3278" t="str">
            <v>s/c</v>
          </cell>
          <cell r="D3278">
            <v>68</v>
          </cell>
          <cell r="E3278">
            <v>66</v>
          </cell>
          <cell r="F3278">
            <v>63</v>
          </cell>
          <cell r="G3278">
            <v>60</v>
          </cell>
          <cell r="H3278">
            <v>58</v>
          </cell>
          <cell r="I3278">
            <v>55</v>
          </cell>
          <cell r="J3278">
            <v>71</v>
          </cell>
        </row>
        <row r="3279">
          <cell r="B3279">
            <v>71</v>
          </cell>
          <cell r="C3279" t="str">
            <v>s/c</v>
          </cell>
          <cell r="D3279">
            <v>68</v>
          </cell>
          <cell r="E3279">
            <v>66</v>
          </cell>
          <cell r="F3279">
            <v>63</v>
          </cell>
          <cell r="G3279">
            <v>60</v>
          </cell>
          <cell r="H3279">
            <v>58</v>
          </cell>
          <cell r="I3279">
            <v>55</v>
          </cell>
          <cell r="J3279">
            <v>68</v>
          </cell>
        </row>
        <row r="3280">
          <cell r="B3280">
            <v>71</v>
          </cell>
          <cell r="C3280" t="str">
            <v>s/c</v>
          </cell>
          <cell r="D3280">
            <v>68</v>
          </cell>
          <cell r="E3280">
            <v>66</v>
          </cell>
          <cell r="F3280">
            <v>63</v>
          </cell>
          <cell r="G3280">
            <v>60</v>
          </cell>
          <cell r="H3280">
            <v>58</v>
          </cell>
          <cell r="I3280">
            <v>55</v>
          </cell>
          <cell r="J3280">
            <v>69</v>
          </cell>
        </row>
        <row r="3281">
          <cell r="B3281">
            <v>71</v>
          </cell>
          <cell r="C3281" t="str">
            <v>s/c</v>
          </cell>
          <cell r="D3281">
            <v>68</v>
          </cell>
          <cell r="E3281">
            <v>66</v>
          </cell>
          <cell r="F3281">
            <v>63</v>
          </cell>
          <cell r="G3281">
            <v>60</v>
          </cell>
          <cell r="H3281">
            <v>58</v>
          </cell>
          <cell r="I3281">
            <v>55</v>
          </cell>
          <cell r="J3281">
            <v>71</v>
          </cell>
        </row>
        <row r="3282">
          <cell r="B3282">
            <v>71</v>
          </cell>
          <cell r="C3282" t="str">
            <v>s/c</v>
          </cell>
          <cell r="D3282">
            <v>68</v>
          </cell>
          <cell r="E3282">
            <v>66</v>
          </cell>
          <cell r="F3282">
            <v>63</v>
          </cell>
          <cell r="G3282">
            <v>60</v>
          </cell>
          <cell r="H3282">
            <v>58</v>
          </cell>
          <cell r="I3282">
            <v>55</v>
          </cell>
          <cell r="J3282">
            <v>68</v>
          </cell>
        </row>
        <row r="3290">
          <cell r="A3290" t="str">
            <v>27-12-2012 al 02-01-2013</v>
          </cell>
          <cell r="B3290">
            <v>1.83</v>
          </cell>
          <cell r="C3290">
            <v>1.82</v>
          </cell>
          <cell r="D3290">
            <v>1.8</v>
          </cell>
          <cell r="E3290">
            <v>1.77</v>
          </cell>
          <cell r="F3290">
            <v>1.66</v>
          </cell>
          <cell r="G3290">
            <v>1.42</v>
          </cell>
          <cell r="H3290">
            <v>1.03</v>
          </cell>
          <cell r="I3290">
            <v>0.92</v>
          </cell>
          <cell r="J3290" t="str">
            <v>s/c</v>
          </cell>
          <cell r="K3290" t="str">
            <v>s/c</v>
          </cell>
          <cell r="L3290">
            <v>170</v>
          </cell>
        </row>
        <row r="3291">
          <cell r="A3291" t="str">
            <v>03-01-2013 al 09-01-2013</v>
          </cell>
          <cell r="B3291">
            <v>1.83</v>
          </cell>
          <cell r="C3291">
            <v>1.82</v>
          </cell>
          <cell r="D3291">
            <v>1.8</v>
          </cell>
          <cell r="E3291">
            <v>1.77</v>
          </cell>
          <cell r="F3291">
            <v>1.66</v>
          </cell>
          <cell r="G3291">
            <v>1.42</v>
          </cell>
          <cell r="H3291">
            <v>1.03</v>
          </cell>
          <cell r="I3291">
            <v>0.92</v>
          </cell>
          <cell r="J3291" t="str">
            <v>s/c</v>
          </cell>
          <cell r="K3291" t="str">
            <v>s/c</v>
          </cell>
          <cell r="L3291">
            <v>170</v>
          </cell>
        </row>
        <row r="3292">
          <cell r="A3292" t="str">
            <v>10-01-2013 al 16-01-2013</v>
          </cell>
          <cell r="B3292">
            <v>1.83</v>
          </cell>
          <cell r="C3292">
            <v>1.82</v>
          </cell>
          <cell r="D3292">
            <v>1.8</v>
          </cell>
          <cell r="E3292">
            <v>1.77</v>
          </cell>
          <cell r="F3292">
            <v>1.66</v>
          </cell>
          <cell r="G3292">
            <v>1.42</v>
          </cell>
          <cell r="H3292">
            <v>1.03</v>
          </cell>
          <cell r="I3292">
            <v>0.92</v>
          </cell>
          <cell r="J3292" t="str">
            <v>s/c</v>
          </cell>
          <cell r="K3292" t="str">
            <v>s/c</v>
          </cell>
          <cell r="L3292">
            <v>170</v>
          </cell>
        </row>
        <row r="3293">
          <cell r="A3293" t="str">
            <v>17-01-2013 al 23-01-2013</v>
          </cell>
          <cell r="B3293">
            <v>1.85</v>
          </cell>
          <cell r="C3293">
            <v>1.84</v>
          </cell>
          <cell r="D3293">
            <v>1.82</v>
          </cell>
          <cell r="E3293">
            <v>1.79</v>
          </cell>
          <cell r="F3293">
            <v>1.68</v>
          </cell>
          <cell r="G3293">
            <v>1.43</v>
          </cell>
          <cell r="H3293">
            <v>1.04</v>
          </cell>
          <cell r="I3293">
            <v>0.93</v>
          </cell>
          <cell r="J3293" t="str">
            <v>s/c</v>
          </cell>
          <cell r="K3293" t="str">
            <v>s/c</v>
          </cell>
          <cell r="L3293">
            <v>170</v>
          </cell>
        </row>
        <row r="3294">
          <cell r="A3294" t="str">
            <v>24-01-2013 al 30-01-2013</v>
          </cell>
          <cell r="B3294">
            <v>1.86</v>
          </cell>
          <cell r="C3294">
            <v>1.85</v>
          </cell>
          <cell r="D3294">
            <v>1.83</v>
          </cell>
          <cell r="E3294">
            <v>1.8</v>
          </cell>
          <cell r="F3294">
            <v>1.69</v>
          </cell>
          <cell r="G3294">
            <v>1.44</v>
          </cell>
          <cell r="H3294">
            <v>1.04</v>
          </cell>
          <cell r="I3294">
            <v>0.93</v>
          </cell>
          <cell r="J3294" t="str">
            <v>s/c</v>
          </cell>
          <cell r="K3294" t="str">
            <v>s/c</v>
          </cell>
          <cell r="L3294">
            <v>170</v>
          </cell>
        </row>
        <row r="3295">
          <cell r="B3295">
            <v>1.84</v>
          </cell>
          <cell r="C3295">
            <v>1.83</v>
          </cell>
          <cell r="D3295">
            <v>1.81</v>
          </cell>
          <cell r="E3295">
            <v>1.78</v>
          </cell>
          <cell r="F3295">
            <v>1.67</v>
          </cell>
          <cell r="G3295">
            <v>1.426</v>
          </cell>
          <cell r="H3295">
            <v>1.034</v>
          </cell>
          <cell r="I3295">
            <v>0.924</v>
          </cell>
        </row>
        <row r="3295">
          <cell r="L3295">
            <v>170</v>
          </cell>
        </row>
        <row r="3296">
          <cell r="B3296">
            <v>1.86</v>
          </cell>
          <cell r="C3296">
            <v>1.85</v>
          </cell>
          <cell r="D3296">
            <v>1.83</v>
          </cell>
          <cell r="E3296">
            <v>1.8</v>
          </cell>
          <cell r="F3296">
            <v>1.69</v>
          </cell>
          <cell r="G3296">
            <v>1.44</v>
          </cell>
          <cell r="H3296">
            <v>1.04</v>
          </cell>
          <cell r="I3296">
            <v>0.93</v>
          </cell>
        </row>
        <row r="3296">
          <cell r="L3296">
            <v>170</v>
          </cell>
        </row>
        <row r="3297">
          <cell r="B3297">
            <v>1.83</v>
          </cell>
          <cell r="C3297">
            <v>1.82</v>
          </cell>
          <cell r="D3297">
            <v>1.8</v>
          </cell>
          <cell r="E3297">
            <v>1.77</v>
          </cell>
          <cell r="F3297">
            <v>1.66</v>
          </cell>
          <cell r="G3297">
            <v>1.42</v>
          </cell>
          <cell r="H3297">
            <v>1.03</v>
          </cell>
          <cell r="I3297">
            <v>0.92</v>
          </cell>
        </row>
        <row r="3297">
          <cell r="L3297">
            <v>170</v>
          </cell>
        </row>
        <row r="3298">
          <cell r="B3298">
            <v>1.84</v>
          </cell>
          <cell r="C3298">
            <v>1.83</v>
          </cell>
          <cell r="D3298">
            <v>1.81</v>
          </cell>
          <cell r="E3298">
            <v>1.78</v>
          </cell>
          <cell r="F3298">
            <v>1.67</v>
          </cell>
          <cell r="G3298">
            <v>1.426</v>
          </cell>
          <cell r="H3298">
            <v>1.034</v>
          </cell>
          <cell r="I3298">
            <v>0.924</v>
          </cell>
        </row>
        <row r="3298">
          <cell r="L3298">
            <v>170</v>
          </cell>
        </row>
        <row r="3299">
          <cell r="B3299">
            <v>1.86</v>
          </cell>
          <cell r="C3299">
            <v>1.85</v>
          </cell>
          <cell r="D3299">
            <v>1.83</v>
          </cell>
          <cell r="E3299">
            <v>1.8</v>
          </cell>
          <cell r="F3299">
            <v>1.69</v>
          </cell>
          <cell r="G3299">
            <v>1.44</v>
          </cell>
          <cell r="H3299">
            <v>1.04</v>
          </cell>
          <cell r="I3299">
            <v>0.93</v>
          </cell>
        </row>
        <row r="3299">
          <cell r="L3299">
            <v>170</v>
          </cell>
        </row>
        <row r="3300">
          <cell r="B3300">
            <v>1.83</v>
          </cell>
          <cell r="C3300">
            <v>1.82</v>
          </cell>
          <cell r="D3300">
            <v>1.8</v>
          </cell>
          <cell r="E3300">
            <v>1.77</v>
          </cell>
          <cell r="F3300">
            <v>1.66</v>
          </cell>
          <cell r="G3300">
            <v>1.42</v>
          </cell>
          <cell r="H3300">
            <v>1.03</v>
          </cell>
          <cell r="I3300">
            <v>0.92</v>
          </cell>
        </row>
        <row r="3300">
          <cell r="L330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070">
          <cell r="B2070">
            <v>41276</v>
          </cell>
        </row>
        <row r="2070">
          <cell r="AH2070">
            <v>75.36</v>
          </cell>
          <cell r="AI2070">
            <v>76.23</v>
          </cell>
          <cell r="AJ2070">
            <v>77.31</v>
          </cell>
          <cell r="AK2070">
            <v>78.86</v>
          </cell>
          <cell r="AL2070">
            <v>79.66</v>
          </cell>
          <cell r="AM2070">
            <v>80.64</v>
          </cell>
          <cell r="AN2070">
            <v>80.64</v>
          </cell>
          <cell r="AO2070">
            <v>80</v>
          </cell>
          <cell r="AP2070">
            <v>80.67</v>
          </cell>
          <cell r="AQ2070">
            <v>79.73</v>
          </cell>
        </row>
        <row r="2071">
          <cell r="B2071">
            <v>41277</v>
          </cell>
        </row>
        <row r="2071">
          <cell r="AH2071">
            <v>75.39</v>
          </cell>
          <cell r="AI2071">
            <v>76.22</v>
          </cell>
          <cell r="AJ2071">
            <v>77.24</v>
          </cell>
          <cell r="AK2071">
            <v>78.71</v>
          </cell>
          <cell r="AL2071">
            <v>79.47</v>
          </cell>
          <cell r="AM2071">
            <v>80.47</v>
          </cell>
          <cell r="AN2071">
            <v>80.47</v>
          </cell>
          <cell r="AO2071">
            <v>79.99</v>
          </cell>
          <cell r="AP2071">
            <v>80.26</v>
          </cell>
          <cell r="AQ2071">
            <v>80</v>
          </cell>
        </row>
        <row r="2072">
          <cell r="B2072">
            <v>41278</v>
          </cell>
        </row>
        <row r="2072">
          <cell r="AH2072">
            <v>75.05</v>
          </cell>
          <cell r="AI2072">
            <v>75.89</v>
          </cell>
          <cell r="AJ2072">
            <v>76.85</v>
          </cell>
          <cell r="AK2072">
            <v>78.17</v>
          </cell>
          <cell r="AL2072">
            <v>79.1</v>
          </cell>
          <cell r="AM2072">
            <v>80.1</v>
          </cell>
          <cell r="AN2072">
            <v>80.1</v>
          </cell>
          <cell r="AO2072">
            <v>79.62</v>
          </cell>
          <cell r="AP2072">
            <v>79.89</v>
          </cell>
          <cell r="AQ2072">
            <v>79.63</v>
          </cell>
        </row>
        <row r="2073">
          <cell r="B2073">
            <v>41281</v>
          </cell>
        </row>
        <row r="2073">
          <cell r="AH2073">
            <v>75.71</v>
          </cell>
          <cell r="AI2073">
            <v>76.53</v>
          </cell>
          <cell r="AJ2073">
            <v>77.47</v>
          </cell>
          <cell r="AK2073">
            <v>78.58</v>
          </cell>
          <cell r="AL2073">
            <v>79.41</v>
          </cell>
          <cell r="AM2073">
            <v>80.56</v>
          </cell>
          <cell r="AN2073">
            <v>80.56</v>
          </cell>
          <cell r="AO2073">
            <v>80.08</v>
          </cell>
          <cell r="AP2073">
            <v>80.35</v>
          </cell>
          <cell r="AQ2073">
            <v>79.99</v>
          </cell>
        </row>
        <row r="2074">
          <cell r="B2074">
            <v>41282</v>
          </cell>
        </row>
        <row r="2074">
          <cell r="AH2074">
            <v>75.12</v>
          </cell>
          <cell r="AI2074">
            <v>75.98</v>
          </cell>
          <cell r="AJ2074">
            <v>76.9</v>
          </cell>
          <cell r="AK2074">
            <v>77.88</v>
          </cell>
          <cell r="AL2074">
            <v>78.63</v>
          </cell>
          <cell r="AM2074">
            <v>79.87</v>
          </cell>
          <cell r="AN2074">
            <v>79.87</v>
          </cell>
          <cell r="AO2074">
            <v>79.39</v>
          </cell>
          <cell r="AP2074">
            <v>79.66</v>
          </cell>
          <cell r="AQ2074">
            <v>79.3</v>
          </cell>
        </row>
        <row r="2075">
          <cell r="B2075">
            <v>41283</v>
          </cell>
        </row>
        <row r="2075">
          <cell r="AH2075">
            <v>74.79</v>
          </cell>
          <cell r="AI2075">
            <v>75.67</v>
          </cell>
          <cell r="AJ2075">
            <v>76.7</v>
          </cell>
          <cell r="AK2075">
            <v>77.59</v>
          </cell>
          <cell r="AL2075">
            <v>78.42</v>
          </cell>
          <cell r="AM2075">
            <v>79.67</v>
          </cell>
          <cell r="AN2075">
            <v>79.67</v>
          </cell>
          <cell r="AO2075">
            <v>79.19</v>
          </cell>
          <cell r="AP2075">
            <v>79.54</v>
          </cell>
          <cell r="AQ2075">
            <v>79.3</v>
          </cell>
        </row>
        <row r="2076">
          <cell r="B2076">
            <v>41284</v>
          </cell>
        </row>
        <row r="2076">
          <cell r="AH2076">
            <v>75.2</v>
          </cell>
          <cell r="AI2076">
            <v>76.04</v>
          </cell>
          <cell r="AJ2076">
            <v>77.12</v>
          </cell>
          <cell r="AK2076">
            <v>78.19</v>
          </cell>
          <cell r="AL2076">
            <v>79.09</v>
          </cell>
          <cell r="AM2076">
            <v>80.39</v>
          </cell>
          <cell r="AN2076">
            <v>79.88</v>
          </cell>
          <cell r="AO2076">
            <v>79.62</v>
          </cell>
          <cell r="AP2076">
            <v>80.02</v>
          </cell>
          <cell r="AQ2076">
            <v>79.78</v>
          </cell>
        </row>
        <row r="2077">
          <cell r="B2077">
            <v>41285</v>
          </cell>
        </row>
        <row r="2077">
          <cell r="AH2077">
            <v>75.62</v>
          </cell>
          <cell r="AI2077">
            <v>76.4</v>
          </cell>
          <cell r="AJ2077">
            <v>77.41</v>
          </cell>
          <cell r="AK2077">
            <v>78.12</v>
          </cell>
          <cell r="AL2077">
            <v>79.04</v>
          </cell>
          <cell r="AM2077">
            <v>80.28</v>
          </cell>
          <cell r="AN2077">
            <v>79.87</v>
          </cell>
          <cell r="AO2077">
            <v>79.61</v>
          </cell>
          <cell r="AP2077">
            <v>80.01</v>
          </cell>
          <cell r="AQ2077">
            <v>79.8</v>
          </cell>
        </row>
        <row r="2078">
          <cell r="B2078">
            <v>41288</v>
          </cell>
        </row>
        <row r="2078">
          <cell r="AH2078">
            <v>75.52</v>
          </cell>
          <cell r="AI2078">
            <v>76.36</v>
          </cell>
          <cell r="AJ2078">
            <v>77.41</v>
          </cell>
          <cell r="AK2078">
            <v>78.05</v>
          </cell>
          <cell r="AL2078">
            <v>79.14</v>
          </cell>
          <cell r="AM2078">
            <v>80.38</v>
          </cell>
          <cell r="AN2078">
            <v>79.97</v>
          </cell>
          <cell r="AO2078">
            <v>79.88</v>
          </cell>
          <cell r="AP2078">
            <v>80.28</v>
          </cell>
          <cell r="AQ2078">
            <v>79.99</v>
          </cell>
        </row>
        <row r="2079">
          <cell r="B2079">
            <v>41289</v>
          </cell>
        </row>
        <row r="2079">
          <cell r="AH2079">
            <v>76.21</v>
          </cell>
          <cell r="AI2079">
            <v>76.84</v>
          </cell>
          <cell r="AJ2079">
            <v>77.68</v>
          </cell>
          <cell r="AK2079">
            <v>78.32</v>
          </cell>
          <cell r="AL2079">
            <v>79.07</v>
          </cell>
          <cell r="AM2079">
            <v>80.32</v>
          </cell>
          <cell r="AN2079">
            <v>79.91</v>
          </cell>
          <cell r="AO2079">
            <v>79.82</v>
          </cell>
          <cell r="AP2079">
            <v>80.22</v>
          </cell>
          <cell r="AQ2079">
            <v>80.3</v>
          </cell>
        </row>
        <row r="2080">
          <cell r="B2080">
            <v>41290</v>
          </cell>
        </row>
        <row r="2080">
          <cell r="AH2080">
            <v>77.33</v>
          </cell>
          <cell r="AI2080">
            <v>77.78</v>
          </cell>
          <cell r="AJ2080">
            <v>78.39</v>
          </cell>
          <cell r="AK2080">
            <v>78.6</v>
          </cell>
          <cell r="AL2080">
            <v>79.24</v>
          </cell>
          <cell r="AM2080">
            <v>80.44</v>
          </cell>
          <cell r="AN2080">
            <v>80.19</v>
          </cell>
          <cell r="AO2080">
            <v>80.23</v>
          </cell>
          <cell r="AP2080">
            <v>80.29</v>
          </cell>
          <cell r="AQ2080">
            <v>80</v>
          </cell>
        </row>
        <row r="2081">
          <cell r="B2081">
            <v>41291</v>
          </cell>
        </row>
        <row r="2081">
          <cell r="AH2081">
            <v>77.78</v>
          </cell>
          <cell r="AI2081">
            <v>78.19</v>
          </cell>
          <cell r="AJ2081">
            <v>78.86</v>
          </cell>
          <cell r="AK2081">
            <v>79.07</v>
          </cell>
          <cell r="AL2081">
            <v>79.29</v>
          </cell>
          <cell r="AM2081">
            <v>80.23</v>
          </cell>
          <cell r="AN2081">
            <v>80.31</v>
          </cell>
          <cell r="AO2081">
            <v>80.36</v>
          </cell>
          <cell r="AP2081">
            <v>80.57</v>
          </cell>
          <cell r="AQ2081">
            <v>80</v>
          </cell>
        </row>
        <row r="2082">
          <cell r="B2082">
            <v>41292</v>
          </cell>
        </row>
        <row r="2082">
          <cell r="AH2082">
            <v>78.55</v>
          </cell>
          <cell r="AI2082">
            <v>78.67</v>
          </cell>
          <cell r="AJ2082">
            <v>79</v>
          </cell>
          <cell r="AK2082">
            <v>78.99</v>
          </cell>
          <cell r="AL2082">
            <v>79.18</v>
          </cell>
          <cell r="AM2082">
            <v>80.21</v>
          </cell>
          <cell r="AN2082">
            <v>80.24</v>
          </cell>
          <cell r="AO2082">
            <v>80.19</v>
          </cell>
          <cell r="AP2082">
            <v>80.4</v>
          </cell>
          <cell r="AQ2082">
            <v>79.83</v>
          </cell>
        </row>
        <row r="2084">
          <cell r="B2084">
            <v>41296</v>
          </cell>
        </row>
        <row r="2084">
          <cell r="AH2084">
            <v>79.93</v>
          </cell>
          <cell r="AI2084">
            <v>80.08</v>
          </cell>
          <cell r="AJ2084">
            <v>80.2</v>
          </cell>
          <cell r="AK2084">
            <v>79.95</v>
          </cell>
          <cell r="AL2084">
            <v>79.92</v>
          </cell>
          <cell r="AM2084">
            <v>80.93</v>
          </cell>
          <cell r="AN2084">
            <v>80.91</v>
          </cell>
          <cell r="AO2084">
            <v>80.91</v>
          </cell>
          <cell r="AP2084">
            <v>81.02</v>
          </cell>
          <cell r="AQ2084">
            <v>80.29</v>
          </cell>
        </row>
        <row r="2085">
          <cell r="B2085">
            <v>41297</v>
          </cell>
        </row>
        <row r="2085">
          <cell r="AH2085">
            <v>80.48</v>
          </cell>
          <cell r="AI2085">
            <v>80.67</v>
          </cell>
          <cell r="AJ2085">
            <v>80.44</v>
          </cell>
          <cell r="AK2085">
            <v>79.79</v>
          </cell>
          <cell r="AL2085">
            <v>79.77</v>
          </cell>
          <cell r="AM2085">
            <v>80.69</v>
          </cell>
          <cell r="AN2085">
            <v>80.61</v>
          </cell>
          <cell r="AO2085">
            <v>80.59</v>
          </cell>
          <cell r="AP2085">
            <v>80.7</v>
          </cell>
          <cell r="AQ2085">
            <v>79.97</v>
          </cell>
        </row>
        <row r="2086">
          <cell r="B2086">
            <v>41298</v>
          </cell>
        </row>
        <row r="2086">
          <cell r="AH2086">
            <v>82.89</v>
          </cell>
          <cell r="AI2086">
            <v>82.2</v>
          </cell>
          <cell r="AJ2086">
            <v>81.04</v>
          </cell>
          <cell r="AK2086">
            <v>79.45</v>
          </cell>
          <cell r="AL2086">
            <v>79.73</v>
          </cell>
          <cell r="AM2086">
            <v>80.52</v>
          </cell>
          <cell r="AN2086">
            <v>80.44</v>
          </cell>
          <cell r="AO2086">
            <v>80.42</v>
          </cell>
          <cell r="AP2086">
            <v>80.53</v>
          </cell>
          <cell r="AQ2086">
            <v>79.8</v>
          </cell>
        </row>
        <row r="2087">
          <cell r="B2087">
            <v>41299</v>
          </cell>
        </row>
        <row r="2087">
          <cell r="AH2087">
            <v>80.52</v>
          </cell>
          <cell r="AI2087">
            <v>80.48</v>
          </cell>
          <cell r="AJ2087">
            <v>80.4</v>
          </cell>
          <cell r="AK2087">
            <v>79.72</v>
          </cell>
          <cell r="AL2087">
            <v>79.7</v>
          </cell>
          <cell r="AM2087">
            <v>80.5</v>
          </cell>
          <cell r="AN2087">
            <v>80.5</v>
          </cell>
          <cell r="AO2087">
            <v>80.48</v>
          </cell>
          <cell r="AP2087">
            <v>80.58</v>
          </cell>
          <cell r="AQ2087">
            <v>79.85</v>
          </cell>
        </row>
        <row r="2088">
          <cell r="B2088">
            <v>41302</v>
          </cell>
        </row>
        <row r="2088">
          <cell r="AH2088">
            <v>81.05</v>
          </cell>
          <cell r="AI2088">
            <v>81.01</v>
          </cell>
          <cell r="AJ2088">
            <v>80.97</v>
          </cell>
          <cell r="AK2088">
            <v>80.03</v>
          </cell>
          <cell r="AL2088">
            <v>79.99</v>
          </cell>
          <cell r="AM2088">
            <v>80.89</v>
          </cell>
          <cell r="AN2088">
            <v>80.89</v>
          </cell>
          <cell r="AO2088">
            <v>80.77</v>
          </cell>
          <cell r="AP2088">
            <v>80.66</v>
          </cell>
          <cell r="AQ2088">
            <v>79.94</v>
          </cell>
        </row>
        <row r="2089">
          <cell r="B2089">
            <v>41303</v>
          </cell>
        </row>
        <row r="2089">
          <cell r="AH2089">
            <v>82.39</v>
          </cell>
          <cell r="AI2089">
            <v>82.58</v>
          </cell>
          <cell r="AJ2089">
            <v>82.7</v>
          </cell>
          <cell r="AK2089">
            <v>81.26</v>
          </cell>
          <cell r="AL2089">
            <v>81.18</v>
          </cell>
          <cell r="AM2089">
            <v>82.05</v>
          </cell>
          <cell r="AN2089">
            <v>82.35</v>
          </cell>
          <cell r="AO2089">
            <v>82.7</v>
          </cell>
          <cell r="AP2089">
            <v>82.6</v>
          </cell>
          <cell r="AQ2089">
            <v>81.75</v>
          </cell>
        </row>
        <row r="2090">
          <cell r="B2090">
            <v>41304</v>
          </cell>
        </row>
        <row r="2090">
          <cell r="AH2090">
            <v>82.96</v>
          </cell>
          <cell r="AI2090">
            <v>83.16</v>
          </cell>
          <cell r="AJ2090">
            <v>83.15</v>
          </cell>
          <cell r="AK2090">
            <v>81.25</v>
          </cell>
          <cell r="AL2090">
            <v>81.11</v>
          </cell>
          <cell r="AM2090">
            <v>82.06</v>
          </cell>
          <cell r="AN2090">
            <v>82.36</v>
          </cell>
          <cell r="AO2090">
            <v>82.77</v>
          </cell>
          <cell r="AP2090">
            <v>82.67</v>
          </cell>
          <cell r="AQ2090">
            <v>81.82</v>
          </cell>
        </row>
        <row r="2091">
          <cell r="B2091">
            <v>41305</v>
          </cell>
        </row>
        <row r="2091">
          <cell r="AH2091">
            <v>82.95</v>
          </cell>
          <cell r="AI2091">
            <v>83.15</v>
          </cell>
          <cell r="AJ2091">
            <v>83.44</v>
          </cell>
          <cell r="AK2091">
            <v>81.69</v>
          </cell>
          <cell r="AL2091">
            <v>81.15</v>
          </cell>
          <cell r="AM2091">
            <v>82.15</v>
          </cell>
          <cell r="AN2091">
            <v>82.6</v>
          </cell>
          <cell r="AO2091">
            <v>83.05</v>
          </cell>
          <cell r="AP2091">
            <v>82.9</v>
          </cell>
          <cell r="AQ2091">
            <v>81.8</v>
          </cell>
        </row>
        <row r="2129">
          <cell r="AH2129">
            <v>78.1333333333333</v>
          </cell>
          <cell r="AI2129">
            <v>78.5776190476191</v>
          </cell>
          <cell r="AJ2129">
            <v>79.08</v>
          </cell>
          <cell r="AK2129">
            <v>79.1557142857143</v>
          </cell>
          <cell r="AL2129">
            <v>79.5852380952381</v>
          </cell>
          <cell r="AM2129">
            <v>80.6357142857143</v>
          </cell>
          <cell r="AN2129">
            <v>80.587619047619</v>
          </cell>
          <cell r="AO2129">
            <v>80.4604761904762</v>
          </cell>
          <cell r="AP2129">
            <v>80.6580952380952</v>
          </cell>
          <cell r="AQ2129">
            <v>80.1366666666667</v>
          </cell>
        </row>
        <row r="2130">
          <cell r="AH2130">
            <v>82.96</v>
          </cell>
          <cell r="AI2130">
            <v>83.16</v>
          </cell>
          <cell r="AJ2130">
            <v>83.44</v>
          </cell>
          <cell r="AK2130">
            <v>81.69</v>
          </cell>
          <cell r="AL2130">
            <v>81.18</v>
          </cell>
          <cell r="AM2130">
            <v>82.15</v>
          </cell>
          <cell r="AN2130">
            <v>82.6</v>
          </cell>
          <cell r="AO2130">
            <v>83.05</v>
          </cell>
          <cell r="AP2130">
            <v>82.9</v>
          </cell>
          <cell r="AQ2130">
            <v>81.82</v>
          </cell>
        </row>
        <row r="2131">
          <cell r="AH2131">
            <v>74.79</v>
          </cell>
          <cell r="AI2131">
            <v>75.67</v>
          </cell>
          <cell r="AJ2131">
            <v>76.7</v>
          </cell>
          <cell r="AK2131">
            <v>77.59</v>
          </cell>
          <cell r="AL2131">
            <v>78.42</v>
          </cell>
          <cell r="AM2131">
            <v>79.67</v>
          </cell>
          <cell r="AN2131">
            <v>79.67</v>
          </cell>
          <cell r="AO2131">
            <v>79.19</v>
          </cell>
          <cell r="AP2131">
            <v>79.54</v>
          </cell>
          <cell r="AQ2131">
            <v>79.3</v>
          </cell>
        </row>
        <row r="2132">
          <cell r="AH2132">
            <v>78.1333333333333</v>
          </cell>
          <cell r="AI2132">
            <v>78.5776190476191</v>
          </cell>
          <cell r="AJ2132">
            <v>79.08</v>
          </cell>
          <cell r="AK2132">
            <v>79.1557142857143</v>
          </cell>
          <cell r="AL2132">
            <v>79.5852380952381</v>
          </cell>
          <cell r="AM2132">
            <v>80.6357142857143</v>
          </cell>
          <cell r="AN2132">
            <v>80.587619047619</v>
          </cell>
          <cell r="AO2132">
            <v>80.4604761904762</v>
          </cell>
          <cell r="AP2132">
            <v>80.6580952380952</v>
          </cell>
          <cell r="AQ2132">
            <v>80.1366666666667</v>
          </cell>
        </row>
        <row r="2133">
          <cell r="AH2133">
            <v>82.96</v>
          </cell>
          <cell r="AI2133">
            <v>83.16</v>
          </cell>
          <cell r="AJ2133">
            <v>83.44</v>
          </cell>
          <cell r="AK2133">
            <v>81.69</v>
          </cell>
          <cell r="AL2133">
            <v>81.18</v>
          </cell>
          <cell r="AM2133">
            <v>82.15</v>
          </cell>
          <cell r="AN2133">
            <v>82.6</v>
          </cell>
          <cell r="AO2133">
            <v>83.05</v>
          </cell>
          <cell r="AP2133">
            <v>82.9</v>
          </cell>
          <cell r="AQ2133">
            <v>81.82</v>
          </cell>
        </row>
        <row r="2134">
          <cell r="AH2134">
            <v>74.79</v>
          </cell>
          <cell r="AI2134">
            <v>75.67</v>
          </cell>
          <cell r="AJ2134">
            <v>76.7</v>
          </cell>
          <cell r="AK2134">
            <v>77.59</v>
          </cell>
          <cell r="AL2134">
            <v>78.42</v>
          </cell>
          <cell r="AM2134">
            <v>79.67</v>
          </cell>
          <cell r="AN2134">
            <v>79.67</v>
          </cell>
          <cell r="AO2134">
            <v>79.19</v>
          </cell>
          <cell r="AP2134">
            <v>79.54</v>
          </cell>
          <cell r="AQ2134">
            <v>79.3</v>
          </cell>
        </row>
        <row r="2135">
          <cell r="AH2135">
            <v>87.4061377870564</v>
          </cell>
          <cell r="AI2135">
            <v>86.6451369863014</v>
          </cell>
          <cell r="AJ2135">
            <v>85.518225</v>
          </cell>
          <cell r="AK2135">
            <v>83.1042857142857</v>
          </cell>
          <cell r="AL2135">
            <v>82.423231292517</v>
          </cell>
          <cell r="AM2135">
            <v>80.4956652360515</v>
          </cell>
          <cell r="AN2135">
            <v>77.8998952879581</v>
          </cell>
          <cell r="AO2135">
            <v>78.0318243243243</v>
          </cell>
          <cell r="AP2135">
            <v>78.9804705882353</v>
          </cell>
          <cell r="AQ2135">
            <v>79.7936585365854</v>
          </cell>
        </row>
        <row r="2136">
          <cell r="AH2136">
            <v>106.46</v>
          </cell>
          <cell r="AI2136">
            <v>106.46</v>
          </cell>
          <cell r="AJ2136">
            <v>101.92</v>
          </cell>
          <cell r="AK2136">
            <v>96.86</v>
          </cell>
          <cell r="AL2136">
            <v>95.99</v>
          </cell>
          <cell r="AM2136">
            <v>92.5</v>
          </cell>
          <cell r="AN2136">
            <v>88.68</v>
          </cell>
          <cell r="AO2136">
            <v>83.05</v>
          </cell>
          <cell r="AP2136">
            <v>82.9</v>
          </cell>
          <cell r="AQ2136">
            <v>81.82</v>
          </cell>
        </row>
        <row r="2137">
          <cell r="AH2137">
            <v>67.54</v>
          </cell>
          <cell r="AI2137">
            <v>68.83</v>
          </cell>
          <cell r="AJ2137">
            <v>70.05</v>
          </cell>
          <cell r="AK2137">
            <v>69.69</v>
          </cell>
          <cell r="AL2137">
            <v>70.7</v>
          </cell>
          <cell r="AM2137">
            <v>69.29</v>
          </cell>
          <cell r="AN2137">
            <v>68.88</v>
          </cell>
          <cell r="AO2137">
            <v>73.81</v>
          </cell>
          <cell r="AP2137">
            <v>75.86</v>
          </cell>
          <cell r="AQ2137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130">
          <cell r="A2130">
            <v>41276</v>
          </cell>
          <cell r="B2130">
            <v>83.35</v>
          </cell>
          <cell r="C2130">
            <v>85.75</v>
          </cell>
          <cell r="D2130">
            <v>83.25</v>
          </cell>
          <cell r="E2130" t="str">
            <v>s/c</v>
          </cell>
          <cell r="F2130" t="str">
            <v>s/c</v>
          </cell>
          <cell r="G2130">
            <v>85</v>
          </cell>
          <cell r="H2130">
            <v>86.25</v>
          </cell>
        </row>
        <row r="2131">
          <cell r="A2131">
            <v>41277</v>
          </cell>
          <cell r="B2131">
            <v>83.45</v>
          </cell>
          <cell r="C2131">
            <v>85.75</v>
          </cell>
          <cell r="D2131">
            <v>83.25</v>
          </cell>
          <cell r="E2131" t="str">
            <v>s/c</v>
          </cell>
          <cell r="F2131" t="str">
            <v>s/c</v>
          </cell>
          <cell r="G2131">
            <v>85.25</v>
          </cell>
          <cell r="H2131">
            <v>86.5</v>
          </cell>
        </row>
        <row r="2132">
          <cell r="A2132">
            <v>41278</v>
          </cell>
          <cell r="B2132">
            <v>83.45</v>
          </cell>
          <cell r="C2132">
            <v>85.75</v>
          </cell>
          <cell r="D2132">
            <v>83.25</v>
          </cell>
          <cell r="E2132" t="str">
            <v>s/c</v>
          </cell>
          <cell r="F2132" t="str">
            <v>s/c</v>
          </cell>
          <cell r="G2132">
            <v>85.25</v>
          </cell>
          <cell r="H2132">
            <v>86.5</v>
          </cell>
        </row>
        <row r="2133">
          <cell r="A2133">
            <v>41281</v>
          </cell>
          <cell r="B2133">
            <v>83.15</v>
          </cell>
          <cell r="C2133">
            <v>85.25</v>
          </cell>
          <cell r="D2133">
            <v>82.75</v>
          </cell>
          <cell r="E2133" t="str">
            <v>s/c</v>
          </cell>
          <cell r="F2133" t="str">
            <v>s/c</v>
          </cell>
          <cell r="G2133">
            <v>84.75</v>
          </cell>
          <cell r="H2133">
            <v>86</v>
          </cell>
        </row>
        <row r="2134">
          <cell r="A2134">
            <v>41282</v>
          </cell>
          <cell r="B2134">
            <v>83.65</v>
          </cell>
          <cell r="C2134">
            <v>85.75</v>
          </cell>
          <cell r="D2134">
            <v>83.25</v>
          </cell>
          <cell r="E2134" t="str">
            <v>s/c</v>
          </cell>
          <cell r="F2134" t="str">
            <v>s/c</v>
          </cell>
          <cell r="G2134">
            <v>85.25</v>
          </cell>
          <cell r="H2134">
            <v>86.5</v>
          </cell>
        </row>
        <row r="2135">
          <cell r="A2135">
            <v>41283</v>
          </cell>
          <cell r="B2135">
            <v>83.35</v>
          </cell>
          <cell r="C2135">
            <v>85.25</v>
          </cell>
          <cell r="D2135">
            <v>82.75</v>
          </cell>
          <cell r="E2135" t="str">
            <v>s/c</v>
          </cell>
          <cell r="F2135" t="str">
            <v>s/c</v>
          </cell>
          <cell r="G2135">
            <v>84.75</v>
          </cell>
          <cell r="H2135">
            <v>86</v>
          </cell>
        </row>
        <row r="2136">
          <cell r="A2136">
            <v>41284</v>
          </cell>
          <cell r="B2136">
            <v>83.1</v>
          </cell>
          <cell r="C2136">
            <v>85</v>
          </cell>
          <cell r="D2136">
            <v>82.5</v>
          </cell>
          <cell r="E2136" t="str">
            <v>s/c</v>
          </cell>
          <cell r="F2136" t="str">
            <v>s/c</v>
          </cell>
          <cell r="G2136">
            <v>84.25</v>
          </cell>
          <cell r="H2136">
            <v>85.5</v>
          </cell>
        </row>
        <row r="2137">
          <cell r="A2137">
            <v>41285</v>
          </cell>
          <cell r="B2137">
            <v>83.35</v>
          </cell>
          <cell r="C2137">
            <v>85.25</v>
          </cell>
          <cell r="D2137">
            <v>82.75</v>
          </cell>
          <cell r="E2137" t="str">
            <v>s/c</v>
          </cell>
          <cell r="F2137" t="str">
            <v>s/c</v>
          </cell>
          <cell r="G2137">
            <v>84.5</v>
          </cell>
          <cell r="H2137">
            <v>85.75</v>
          </cell>
        </row>
        <row r="2138">
          <cell r="A2138">
            <v>41288</v>
          </cell>
          <cell r="B2138">
            <v>83.55</v>
          </cell>
          <cell r="C2138">
            <v>85.5</v>
          </cell>
          <cell r="D2138">
            <v>83</v>
          </cell>
          <cell r="E2138" t="str">
            <v>s/c</v>
          </cell>
          <cell r="F2138" t="str">
            <v>s/c</v>
          </cell>
          <cell r="G2138">
            <v>84.75</v>
          </cell>
          <cell r="H2138">
            <v>86</v>
          </cell>
        </row>
        <row r="2139">
          <cell r="A2139">
            <v>41289</v>
          </cell>
          <cell r="B2139">
            <v>83.55</v>
          </cell>
          <cell r="C2139">
            <v>85.5</v>
          </cell>
          <cell r="D2139">
            <v>83</v>
          </cell>
          <cell r="E2139" t="str">
            <v>s/c</v>
          </cell>
          <cell r="F2139" t="str">
            <v>s/c</v>
          </cell>
          <cell r="G2139">
            <v>84.75</v>
          </cell>
          <cell r="H2139">
            <v>86</v>
          </cell>
        </row>
        <row r="2140">
          <cell r="A2140">
            <v>41290</v>
          </cell>
          <cell r="B2140">
            <v>84.1</v>
          </cell>
          <cell r="C2140">
            <v>86</v>
          </cell>
          <cell r="D2140">
            <v>83.5</v>
          </cell>
          <cell r="E2140" t="str">
            <v>s/c</v>
          </cell>
          <cell r="F2140" t="str">
            <v>s/c</v>
          </cell>
          <cell r="G2140">
            <v>85.25</v>
          </cell>
          <cell r="H2140">
            <v>86.5</v>
          </cell>
        </row>
        <row r="2141">
          <cell r="A2141">
            <v>41291</v>
          </cell>
          <cell r="B2141">
            <v>85</v>
          </cell>
          <cell r="C2141">
            <v>87</v>
          </cell>
          <cell r="D2141">
            <v>84.5</v>
          </cell>
          <cell r="E2141" t="str">
            <v>s/c</v>
          </cell>
          <cell r="F2141" t="str">
            <v>s/c</v>
          </cell>
          <cell r="G2141">
            <v>86.25</v>
          </cell>
          <cell r="H2141">
            <v>87.5</v>
          </cell>
        </row>
        <row r="2142">
          <cell r="A2142">
            <v>41292</v>
          </cell>
          <cell r="B2142">
            <v>85.5</v>
          </cell>
          <cell r="C2142">
            <v>87.5</v>
          </cell>
          <cell r="D2142">
            <v>85</v>
          </cell>
          <cell r="E2142" t="str">
            <v>s/c</v>
          </cell>
          <cell r="F2142" t="str">
            <v>s/c</v>
          </cell>
          <cell r="G2142">
            <v>86.75</v>
          </cell>
          <cell r="H2142">
            <v>88</v>
          </cell>
        </row>
        <row r="2143">
          <cell r="A2143">
            <v>41295</v>
          </cell>
          <cell r="B2143">
            <v>86.15</v>
          </cell>
          <cell r="C2143">
            <v>88.25</v>
          </cell>
          <cell r="D2143">
            <v>85.75</v>
          </cell>
          <cell r="E2143" t="str">
            <v>s/c</v>
          </cell>
          <cell r="F2143" t="str">
            <v>s/c</v>
          </cell>
          <cell r="G2143">
            <v>87.5</v>
          </cell>
          <cell r="H2143">
            <v>88.75</v>
          </cell>
        </row>
        <row r="2144">
          <cell r="A2144">
            <v>41296</v>
          </cell>
          <cell r="B2144">
            <v>86.15</v>
          </cell>
          <cell r="C2144">
            <v>88.25</v>
          </cell>
          <cell r="D2144">
            <v>85.75</v>
          </cell>
          <cell r="E2144" t="str">
            <v>s/c</v>
          </cell>
          <cell r="F2144" t="str">
            <v>s/c</v>
          </cell>
          <cell r="G2144">
            <v>87.5</v>
          </cell>
          <cell r="H2144">
            <v>88.75</v>
          </cell>
        </row>
        <row r="2145">
          <cell r="A2145">
            <v>41297</v>
          </cell>
          <cell r="B2145">
            <v>87.5</v>
          </cell>
          <cell r="C2145">
            <v>89.75</v>
          </cell>
          <cell r="D2145">
            <v>87.25</v>
          </cell>
          <cell r="E2145" t="str">
            <v>s/c</v>
          </cell>
          <cell r="F2145" t="str">
            <v>s/c</v>
          </cell>
          <cell r="G2145">
            <v>89</v>
          </cell>
          <cell r="H2145">
            <v>90.25</v>
          </cell>
        </row>
        <row r="2146">
          <cell r="A2146">
            <v>41298</v>
          </cell>
          <cell r="B2146">
            <v>87.95</v>
          </cell>
          <cell r="C2146">
            <v>90.25</v>
          </cell>
          <cell r="D2146">
            <v>87.75</v>
          </cell>
          <cell r="E2146" t="str">
            <v>s/c</v>
          </cell>
          <cell r="F2146" t="str">
            <v>s/c</v>
          </cell>
          <cell r="G2146">
            <v>89</v>
          </cell>
          <cell r="H2146">
            <v>90.25</v>
          </cell>
        </row>
        <row r="2147">
          <cell r="A2147">
            <v>41299</v>
          </cell>
          <cell r="B2147">
            <v>89.5</v>
          </cell>
          <cell r="C2147">
            <v>92.75</v>
          </cell>
          <cell r="D2147">
            <v>90.25</v>
          </cell>
          <cell r="E2147" t="str">
            <v>s/c</v>
          </cell>
          <cell r="F2147" t="str">
            <v>s/c</v>
          </cell>
          <cell r="G2147">
            <v>90.5</v>
          </cell>
          <cell r="H2147">
            <v>91.75</v>
          </cell>
        </row>
        <row r="2148">
          <cell r="A2148">
            <v>41302</v>
          </cell>
          <cell r="B2148">
            <v>87.65</v>
          </cell>
          <cell r="C2148">
            <v>90.25</v>
          </cell>
          <cell r="D2148">
            <v>87.75</v>
          </cell>
          <cell r="E2148" t="str">
            <v>s/c</v>
          </cell>
          <cell r="F2148" t="str">
            <v>s/c</v>
          </cell>
          <cell r="G2148">
            <v>88</v>
          </cell>
          <cell r="H2148">
            <v>89.25</v>
          </cell>
        </row>
        <row r="2149">
          <cell r="A2149">
            <v>41303</v>
          </cell>
          <cell r="B2149">
            <v>88.05</v>
          </cell>
          <cell r="C2149">
            <v>90.75</v>
          </cell>
          <cell r="D2149">
            <v>88.25</v>
          </cell>
          <cell r="E2149" t="str">
            <v>s/c</v>
          </cell>
          <cell r="F2149" t="str">
            <v>s/c</v>
          </cell>
          <cell r="G2149">
            <v>88.5</v>
          </cell>
          <cell r="H2149">
            <v>89.75</v>
          </cell>
        </row>
        <row r="2150">
          <cell r="A2150">
            <v>41304</v>
          </cell>
          <cell r="B2150">
            <v>89.3</v>
          </cell>
          <cell r="C2150">
            <v>92.25</v>
          </cell>
          <cell r="D2150">
            <v>89.75</v>
          </cell>
          <cell r="E2150" t="str">
            <v>s/c</v>
          </cell>
          <cell r="F2150" t="str">
            <v>s/c</v>
          </cell>
          <cell r="G2150">
            <v>89.75</v>
          </cell>
          <cell r="H2150">
            <v>91</v>
          </cell>
        </row>
        <row r="2151">
          <cell r="A2151">
            <v>41305</v>
          </cell>
          <cell r="B2151">
            <v>90.35</v>
          </cell>
          <cell r="C2151">
            <v>92.75</v>
          </cell>
          <cell r="D2151">
            <v>90.25</v>
          </cell>
          <cell r="E2151" t="str">
            <v>s/c</v>
          </cell>
          <cell r="F2151" t="str">
            <v>s/c</v>
          </cell>
          <cell r="G2151">
            <v>90.25</v>
          </cell>
          <cell r="H2151">
            <v>91.5</v>
          </cell>
        </row>
        <row r="2153">
          <cell r="B2153">
            <v>85.5068181818182</v>
          </cell>
          <cell r="C2153">
            <v>87.75</v>
          </cell>
          <cell r="D2153">
            <v>85.25</v>
          </cell>
          <cell r="E2153" t="str">
            <v>s/c</v>
          </cell>
          <cell r="F2153" t="str">
            <v>s/c</v>
          </cell>
          <cell r="G2153">
            <v>86.6704545454546</v>
          </cell>
          <cell r="H2153">
            <v>87.9204545454546</v>
          </cell>
        </row>
        <row r="2154">
          <cell r="B2154">
            <v>90.35</v>
          </cell>
          <cell r="C2154">
            <v>92.75</v>
          </cell>
          <cell r="D2154">
            <v>90.25</v>
          </cell>
          <cell r="E2154" t="str">
            <v>s/c</v>
          </cell>
          <cell r="F2154" t="str">
            <v>s/c</v>
          </cell>
          <cell r="G2154">
            <v>90.5</v>
          </cell>
          <cell r="H2154">
            <v>91.75</v>
          </cell>
        </row>
        <row r="2155">
          <cell r="B2155">
            <v>83.1</v>
          </cell>
          <cell r="C2155">
            <v>85</v>
          </cell>
          <cell r="D2155">
            <v>82.5</v>
          </cell>
          <cell r="E2155" t="str">
            <v>s/c</v>
          </cell>
          <cell r="F2155" t="str">
            <v>s/c</v>
          </cell>
          <cell r="G2155">
            <v>84.25</v>
          </cell>
          <cell r="H2155">
            <v>85.5</v>
          </cell>
        </row>
        <row r="2156">
          <cell r="B2156">
            <v>85.5068181818182</v>
          </cell>
          <cell r="C2156">
            <v>87.75</v>
          </cell>
          <cell r="D2156">
            <v>85.25</v>
          </cell>
          <cell r="E2156" t="str">
            <v>s/c</v>
          </cell>
          <cell r="F2156" t="str">
            <v>s/c</v>
          </cell>
          <cell r="G2156">
            <v>86.6704545454546</v>
          </cell>
          <cell r="H2156">
            <v>87.9204545454546</v>
          </cell>
        </row>
        <row r="2157">
          <cell r="B2157">
            <v>90.35</v>
          </cell>
          <cell r="C2157">
            <v>92.75</v>
          </cell>
          <cell r="D2157">
            <v>90.25</v>
          </cell>
          <cell r="E2157" t="str">
            <v>s/c</v>
          </cell>
          <cell r="F2157" t="str">
            <v>s/c</v>
          </cell>
          <cell r="G2157">
            <v>90.5</v>
          </cell>
          <cell r="H2157">
            <v>91.75</v>
          </cell>
        </row>
        <row r="2158">
          <cell r="B2158">
            <v>83.1</v>
          </cell>
          <cell r="C2158">
            <v>85</v>
          </cell>
          <cell r="D2158">
            <v>82.5</v>
          </cell>
          <cell r="E2158" t="str">
            <v>s/c</v>
          </cell>
          <cell r="F2158" t="str">
            <v>s/c</v>
          </cell>
          <cell r="G2158">
            <v>84.25</v>
          </cell>
          <cell r="H215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%20ENER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67</f>
        <v>41275</v>
      </c>
      <c r="F11" s="30" t="str">
        <f aca="false">'[1]HISTORICO DE MAB '!C5467</f>
        <v>s/c</v>
      </c>
      <c r="G11" s="31" t="str">
        <f aca="false">'[1]HISTORICO DE MAB '!D5467</f>
        <v>s/c</v>
      </c>
      <c r="H11" s="31" t="str">
        <f aca="false">'[1]HISTORICO DE MAB '!F5467</f>
        <v>s/c</v>
      </c>
      <c r="I11" s="31" t="str">
        <f aca="false">'[1]HISTORICO DE MAB '!H5467</f>
        <v>s/c</v>
      </c>
      <c r="J11" s="32" t="str">
        <f aca="false">'[1]HISTORICO DE MAB '!J5467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68</f>
        <v>41276</v>
      </c>
      <c r="F12" s="30" t="n">
        <f aca="false">'[1]HISTORICO DE MAB '!C5468</f>
        <v>4.885</v>
      </c>
      <c r="G12" s="31" t="str">
        <f aca="false">'[1]HISTORICO DE MAB '!D5468</f>
        <v>s/c</v>
      </c>
      <c r="H12" s="31" t="str">
        <f aca="false">'[1]HISTORICO DE MAB '!F5468</f>
        <v>s/c</v>
      </c>
      <c r="I12" s="31" t="str">
        <f aca="false">'[1]HISTORICO DE MAB '!H5468</f>
        <v>s/c</v>
      </c>
      <c r="J12" s="34" t="n">
        <f aca="false">'[1]HISTORICO DE MAB '!J5468</f>
        <v>358.239508700102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69</f>
        <v>41277</v>
      </c>
      <c r="F13" s="30" t="n">
        <f aca="false">'[1]HISTORICO DE MAB '!C5469</f>
        <v>4.887</v>
      </c>
      <c r="G13" s="31" t="str">
        <f aca="false">'[1]HISTORICO DE MAB '!D5469</f>
        <v>s/c</v>
      </c>
      <c r="H13" s="31" t="str">
        <f aca="false">'[1]HISTORICO DE MAB '!F5469</f>
        <v>s/c</v>
      </c>
      <c r="I13" s="31" t="str">
        <f aca="false">'[1]HISTORICO DE MAB '!H5469</f>
        <v>s/c</v>
      </c>
      <c r="J13" s="34" t="str">
        <f aca="false">'[1]HISTORICO DE MAB '!J5469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70</f>
        <v>41278</v>
      </c>
      <c r="F14" s="30" t="n">
        <f aca="false">'[1]HISTORICO DE MAB '!C5470</f>
        <v>4.886</v>
      </c>
      <c r="G14" s="31" t="str">
        <f aca="false">'[1]HISTORICO DE MAB '!D5470</f>
        <v>s/c</v>
      </c>
      <c r="H14" s="31" t="str">
        <f aca="false">'[1]HISTORICO DE MAB '!F5470</f>
        <v>s/c</v>
      </c>
      <c r="I14" s="31" t="str">
        <f aca="false">'[1]HISTORICO DE MAB '!H5470</f>
        <v>s/c</v>
      </c>
      <c r="J14" s="34" t="str">
        <f aca="false">'[1]HISTORICO DE MAB '!J5470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71</f>
        <v>41281</v>
      </c>
      <c r="F15" s="35" t="n">
        <f aca="false">'[1]HISTORICO DE MAB '!C5471</f>
        <v>4.891</v>
      </c>
      <c r="G15" s="36" t="str">
        <f aca="false">'[1]HISTORICO DE MAB '!D5471</f>
        <v>s/c</v>
      </c>
      <c r="H15" s="36" t="str">
        <f aca="false">'[1]HISTORICO DE MAB '!F5471</f>
        <v>s/c</v>
      </c>
      <c r="I15" s="36" t="str">
        <f aca="false">'[1]HISTORICO DE MAB '!H5471</f>
        <v>s/c</v>
      </c>
      <c r="J15" s="37" t="str">
        <f aca="false">'[1]HISTORICO DE MAB '!J5471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72</f>
        <v>41282</v>
      </c>
      <c r="F16" s="35" t="n">
        <f aca="false">'[1]HISTORICO DE MAB '!C5472</f>
        <v>4.892</v>
      </c>
      <c r="G16" s="36" t="str">
        <f aca="false">'[1]HISTORICO DE MAB '!D5472</f>
        <v>s/c</v>
      </c>
      <c r="H16" s="36" t="str">
        <f aca="false">'[1]HISTORICO DE MAB '!F5472</f>
        <v>s/c</v>
      </c>
      <c r="I16" s="36" t="str">
        <f aca="false">'[1]HISTORICO DE MAB '!H5472</f>
        <v>s/c</v>
      </c>
      <c r="J16" s="37" t="str">
        <f aca="false">'[1]HISTORICO DE MAB '!J5472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73</f>
        <v>41283</v>
      </c>
      <c r="F17" s="35" t="n">
        <f aca="false">'[1]HISTORICO DE MAB '!C5473</f>
        <v>4.896</v>
      </c>
      <c r="G17" s="36" t="str">
        <f aca="false">'[1]HISTORICO DE MAB '!D5473</f>
        <v>s/c</v>
      </c>
      <c r="H17" s="36" t="str">
        <f aca="false">'[1]HISTORICO DE MAB '!F5473</f>
        <v>s/c</v>
      </c>
      <c r="I17" s="36" t="str">
        <f aca="false">'[1]HISTORICO DE MAB '!H5473</f>
        <v>s/c</v>
      </c>
      <c r="J17" s="37" t="str">
        <f aca="false">'[1]HISTORICO DE MAB '!J5473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74</f>
        <v>41284</v>
      </c>
      <c r="F18" s="35" t="n">
        <f aca="false">'[1]HISTORICO DE MAB '!C5474</f>
        <v>4.899</v>
      </c>
      <c r="G18" s="36" t="str">
        <f aca="false">'[1]HISTORICO DE MAB '!D5474</f>
        <v>s/c</v>
      </c>
      <c r="H18" s="36" t="str">
        <f aca="false">'[1]HISTORICO DE MAB '!F5474</f>
        <v>s/c</v>
      </c>
      <c r="I18" s="36" t="str">
        <f aca="false">'[1]HISTORICO DE MAB '!H5474</f>
        <v>s/c</v>
      </c>
      <c r="J18" s="37" t="n">
        <f aca="false">'[1]HISTORICO DE MAB '!J5474</f>
        <v>367.42192284139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75</f>
        <v>41285</v>
      </c>
      <c r="F19" s="35" t="n">
        <f aca="false">'[1]HISTORICO DE MAB '!C5475</f>
        <v>4.902</v>
      </c>
      <c r="G19" s="36" t="str">
        <f aca="false">'[1]HISTORICO DE MAB '!D5475</f>
        <v>s/c</v>
      </c>
      <c r="H19" s="36" t="str">
        <f aca="false">'[1]HISTORICO DE MAB '!F5475</f>
        <v>s/c</v>
      </c>
      <c r="I19" s="36" t="str">
        <f aca="false">'[1]HISTORICO DE MAB '!H5475</f>
        <v>s/c</v>
      </c>
      <c r="J19" s="37" t="n">
        <f aca="false">'[1]HISTORICO DE MAB '!J5475</f>
        <v>367.197062423501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76</f>
        <v>41288</v>
      </c>
      <c r="F20" s="35" t="n">
        <f aca="false">'[1]HISTORICO DE MAB '!C5476</f>
        <v>4.911</v>
      </c>
      <c r="G20" s="36" t="str">
        <f aca="false">'[1]HISTORICO DE MAB '!D5476</f>
        <v>s/c</v>
      </c>
      <c r="H20" s="36" t="str">
        <f aca="false">'[1]HISTORICO DE MAB '!F5476</f>
        <v>s/c</v>
      </c>
      <c r="I20" s="36" t="str">
        <f aca="false">'[1]HISTORICO DE MAB '!H5476</f>
        <v>s/c</v>
      </c>
      <c r="J20" s="37" t="n">
        <f aca="false">'[1]HISTORICO DE MAB '!J5476</f>
        <v>366.524129505192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77</f>
        <v>41289</v>
      </c>
      <c r="F21" s="35" t="n">
        <f aca="false">'[1]HISTORICO DE MAB '!C5477</f>
        <v>4.909</v>
      </c>
      <c r="G21" s="36" t="str">
        <f aca="false">'[1]HISTORICO DE MAB '!D5477</f>
        <v>s/c</v>
      </c>
      <c r="H21" s="36" t="str">
        <f aca="false">'[1]HISTORICO DE MAB '!F5477</f>
        <v>s/c</v>
      </c>
      <c r="I21" s="36" t="str">
        <f aca="false">'[1]HISTORICO DE MAB '!H5477</f>
        <v>s/c</v>
      </c>
      <c r="J21" s="37" t="n">
        <f aca="false">'[1]HISTORICO DE MAB '!J5477</f>
        <v>362.59930739458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78</f>
        <v>41290</v>
      </c>
      <c r="F22" s="35" t="n">
        <f aca="false">'[1]HISTORICO DE MAB '!C5478</f>
        <v>4.948</v>
      </c>
      <c r="G22" s="36" t="str">
        <f aca="false">'[1]HISTORICO DE MAB '!D5478</f>
        <v>s/c</v>
      </c>
      <c r="H22" s="36" t="str">
        <f aca="false">'[1]HISTORICO DE MAB '!F5478</f>
        <v>s/c</v>
      </c>
      <c r="I22" s="36" t="str">
        <f aca="false">'[1]HISTORICO DE MAB '!H5478</f>
        <v>s/c</v>
      </c>
      <c r="J22" s="37" t="n">
        <f aca="false">'[1]HISTORICO DE MAB '!J5478</f>
        <v>347.615198059822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79</f>
        <v>41291</v>
      </c>
      <c r="F23" s="35" t="n">
        <f aca="false">'[1]HISTORICO DE MAB '!C5479</f>
        <v>4.91</v>
      </c>
      <c r="G23" s="36" t="str">
        <f aca="false">'[1]HISTORICO DE MAB '!D5479</f>
        <v>s/c</v>
      </c>
      <c r="H23" s="36" t="str">
        <f aca="false">'[1]HISTORICO DE MAB '!F5479</f>
        <v>s/c</v>
      </c>
      <c r="I23" s="36" t="str">
        <f aca="false">'[1]HISTORICO DE MAB '!H5479</f>
        <v>s/c</v>
      </c>
      <c r="J23" s="37" t="n">
        <f aca="false">'[1]HISTORICO DE MAB '!J5479</f>
        <v>353.360488798371</v>
      </c>
    </row>
    <row r="24" customFormat="false" ht="18" hidden="false" customHeight="false" outlineLevel="0" collapsed="false">
      <c r="E24" s="33" t="n">
        <f aca="false">'[1]HISTORICO DE MAB '!B5480</f>
        <v>41292</v>
      </c>
      <c r="F24" s="35" t="n">
        <f aca="false">'[1]HISTORICO DE MAB '!C5480</f>
        <v>4.911</v>
      </c>
      <c r="G24" s="36" t="str">
        <f aca="false">'[1]HISTORICO DE MAB '!D5480</f>
        <v>s/c</v>
      </c>
      <c r="H24" s="36" t="str">
        <f aca="false">'[1]HISTORICO DE MAB '!F5480</f>
        <v>s/c</v>
      </c>
      <c r="I24" s="36" t="str">
        <f aca="false">'[1]HISTORICO DE MAB '!H5480</f>
        <v>s/c</v>
      </c>
      <c r="J24" s="37" t="n">
        <f aca="false">'[1]HISTORICO DE MAB '!J5480</f>
        <v>353.288535939727</v>
      </c>
    </row>
    <row r="25" customFormat="false" ht="18" hidden="false" customHeight="false" outlineLevel="0" collapsed="false">
      <c r="E25" s="33" t="n">
        <f aca="false">'[1]HISTORICO DE MAB '!B5481</f>
        <v>41295</v>
      </c>
      <c r="F25" s="35" t="n">
        <f aca="false">'[1]HISTORICO DE MAB '!C5481</f>
        <v>4.918</v>
      </c>
      <c r="G25" s="36" t="str">
        <f aca="false">'[1]HISTORICO DE MAB '!D5481</f>
        <v>s/c</v>
      </c>
      <c r="H25" s="36" t="str">
        <f aca="false">'[1]HISTORICO DE MAB '!F5481</f>
        <v>s/c</v>
      </c>
      <c r="I25" s="36" t="str">
        <f aca="false">'[1]HISTORICO DE MAB '!H5481</f>
        <v>s/c</v>
      </c>
      <c r="J25" s="37" t="n">
        <f aca="false">'[1]HISTORICO DE MAB '!J5481</f>
        <v>354.819032126881</v>
      </c>
    </row>
    <row r="26" customFormat="false" ht="18" hidden="false" customHeight="false" outlineLevel="0" collapsed="false">
      <c r="E26" s="33" t="n">
        <f aca="false">'[1]HISTORICO DE MAB '!B5482</f>
        <v>41296</v>
      </c>
      <c r="F26" s="39" t="n">
        <f aca="false">'[1]HISTORICO DE MAB '!C5482</f>
        <v>4.917</v>
      </c>
      <c r="G26" s="36" t="str">
        <f aca="false">'[1]HISTORICO DE MAB '!D5482</f>
        <v>s/c</v>
      </c>
      <c r="H26" s="36" t="str">
        <f aca="false">'[1]HISTORICO DE MAB '!F5482</f>
        <v>s/c</v>
      </c>
      <c r="I26" s="36" t="str">
        <f aca="false">'[1]HISTORICO DE MAB '!H5482</f>
        <v>s/c</v>
      </c>
      <c r="J26" s="37" t="n">
        <f aca="false">'[1]HISTORICO DE MAB '!J5482</f>
        <v>358.958714663413</v>
      </c>
    </row>
    <row r="27" customFormat="false" ht="18" hidden="false" customHeight="false" outlineLevel="0" collapsed="false">
      <c r="E27" s="33" t="n">
        <f aca="false">'[1]HISTORICO DE MAB '!B5483</f>
        <v>41297</v>
      </c>
      <c r="F27" s="35" t="n">
        <f aca="false">'[1]HISTORICO DE MAB '!C5483</f>
        <v>4.924</v>
      </c>
      <c r="G27" s="36" t="str">
        <f aca="false">'[1]HISTORICO DE MAB '!D5483</f>
        <v>s/c</v>
      </c>
      <c r="H27" s="36" t="str">
        <f aca="false">'[1]HISTORICO DE MAB '!F5483</f>
        <v>s/c</v>
      </c>
      <c r="I27" s="36" t="str">
        <f aca="false">'[1]HISTORICO DE MAB '!H5483</f>
        <v>s/c</v>
      </c>
      <c r="J27" s="37" t="n">
        <f aca="false">'[1]HISTORICO DE MAB '!J5483</f>
        <v>356.417546709992</v>
      </c>
    </row>
    <row r="28" customFormat="false" ht="18" hidden="false" customHeight="false" outlineLevel="0" collapsed="false">
      <c r="E28" s="33" t="n">
        <f aca="false">'[1]HISTORICO DE MAB '!B5484</f>
        <v>41298</v>
      </c>
      <c r="F28" s="35" t="n">
        <f aca="false">'[1]HISTORICO DE MAB '!C5484</f>
        <v>4.923</v>
      </c>
      <c r="G28" s="36" t="str">
        <f aca="false">'[1]HISTORICO DE MAB '!D5484</f>
        <v>s/c</v>
      </c>
      <c r="H28" s="36" t="str">
        <f aca="false">'[1]HISTORICO DE MAB '!F5484</f>
        <v>s/c</v>
      </c>
      <c r="I28" s="36" t="str">
        <f aca="false">'[1]HISTORICO DE MAB '!H5484</f>
        <v>s/c</v>
      </c>
      <c r="J28" s="37" t="n">
        <f aca="false">'[1]HISTORICO DE MAB '!J5484</f>
        <v>357.505586024782</v>
      </c>
    </row>
    <row r="29" customFormat="false" ht="18" hidden="false" customHeight="false" outlineLevel="0" collapsed="false">
      <c r="E29" s="33" t="n">
        <f aca="false">'[1]HISTORICO DE MAB '!B5485</f>
        <v>41299</v>
      </c>
      <c r="F29" s="35" t="n">
        <f aca="false">'[1]HISTORICO DE MAB '!C5485</f>
        <v>4.92</v>
      </c>
      <c r="G29" s="36" t="str">
        <f aca="false">'[1]HISTORICO DE MAB '!D5485</f>
        <v>s/c</v>
      </c>
      <c r="H29" s="36" t="str">
        <f aca="false">'[1]HISTORICO DE MAB '!F5485</f>
        <v>s/c</v>
      </c>
      <c r="I29" s="36" t="str">
        <f aca="false">'[1]HISTORICO DE MAB '!H5485</f>
        <v>s/c</v>
      </c>
      <c r="J29" s="37" t="n">
        <f aca="false">'[1]HISTORICO DE MAB '!J5485</f>
        <v>357.723577235772</v>
      </c>
    </row>
    <row r="30" customFormat="false" ht="18" hidden="false" customHeight="false" outlineLevel="0" collapsed="false">
      <c r="E30" s="33" t="n">
        <f aca="false">'[1]HISTORICO DE MAB '!B5486</f>
        <v>41302</v>
      </c>
      <c r="F30" s="35" t="n">
        <f aca="false">'[1]HISTORICO DE MAB '!C5486</f>
        <v>4.931</v>
      </c>
      <c r="G30" s="36" t="str">
        <f aca="false">'[1]HISTORICO DE MAB '!D5486</f>
        <v>s/c</v>
      </c>
      <c r="H30" s="36" t="str">
        <f aca="false">'[1]HISTORICO DE MAB '!F5486</f>
        <v>s/c</v>
      </c>
      <c r="I30" s="36" t="str">
        <f aca="false">'[1]HISTORICO DE MAB '!H5486</f>
        <v>s/c</v>
      </c>
      <c r="J30" s="37" t="n">
        <f aca="false">'[1]HISTORICO DE MAB '!J5486</f>
        <v>357.533968769012</v>
      </c>
    </row>
    <row r="31" customFormat="false" ht="18" hidden="false" customHeight="false" outlineLevel="0" collapsed="false">
      <c r="E31" s="33" t="n">
        <f aca="false">'[1]HISTORICO DE MAB '!B5487</f>
        <v>41303</v>
      </c>
      <c r="F31" s="35" t="n">
        <f aca="false">'[1]HISTORICO DE MAB '!C5487</f>
        <v>4.936</v>
      </c>
      <c r="G31" s="36" t="str">
        <f aca="false">'[1]HISTORICO DE MAB '!D5487</f>
        <v>s/c</v>
      </c>
      <c r="H31" s="36" t="str">
        <f aca="false">'[1]HISTORICO DE MAB '!F5487</f>
        <v>s/c</v>
      </c>
      <c r="I31" s="36" t="str">
        <f aca="false">'[1]HISTORICO DE MAB '!H5487</f>
        <v>s/c</v>
      </c>
      <c r="J31" s="37" t="n">
        <f aca="false">'[1]HISTORICO DE MAB '!J5487</f>
        <v>357.374392220421</v>
      </c>
    </row>
    <row r="32" customFormat="false" ht="18" hidden="false" customHeight="false" outlineLevel="0" collapsed="false">
      <c r="E32" s="33" t="n">
        <f aca="false">'[1]HISTORICO DE MAB '!B5488</f>
        <v>41304</v>
      </c>
      <c r="F32" s="35" t="n">
        <f aca="false">'[1]HISTORICO DE MAB '!C5488</f>
        <v>4.938</v>
      </c>
      <c r="G32" s="36" t="str">
        <f aca="false">'[1]HISTORICO DE MAB '!D5488</f>
        <v>s/c</v>
      </c>
      <c r="H32" s="40" t="str">
        <f aca="false">'[1]HISTORICO DE MAB '!F5488</f>
        <v>s/c</v>
      </c>
      <c r="I32" s="40" t="str">
        <f aca="false">'[1]HISTORICO DE MAB '!H5488</f>
        <v>s/c</v>
      </c>
      <c r="J32" s="41" t="n">
        <f aca="false">'[1]HISTORICO DE MAB '!J5488</f>
        <v>357.432158768732</v>
      </c>
    </row>
    <row r="33" customFormat="false" ht="18.75" hidden="false" customHeight="false" outlineLevel="0" collapsed="false">
      <c r="E33" s="33" t="n">
        <f aca="false">'[1]HISTORICO DE MAB '!B5489</f>
        <v>41305</v>
      </c>
      <c r="F33" s="35" t="n">
        <f aca="false">'[1]HISTORICO DE MAB '!C5489</f>
        <v>4.938</v>
      </c>
      <c r="G33" s="36" t="str">
        <f aca="false">'[1]HISTORICO DE MAB '!D5489</f>
        <v>s/c</v>
      </c>
      <c r="H33" s="40" t="str">
        <f aca="false">'[1]HISTORICO DE MAB '!F5489</f>
        <v>s/c</v>
      </c>
      <c r="I33" s="40" t="str">
        <f aca="false">'[1]HISTORICO DE MAB '!H5489</f>
        <v>s/c</v>
      </c>
      <c r="J33" s="41" t="str">
        <f aca="false">'[1]HISTORICO DE MAB '!J5489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522</f>
        <v>4.91236363636364</v>
      </c>
      <c r="G34" s="44" t="s">
        <v>20</v>
      </c>
      <c r="H34" s="45" t="s">
        <v>20</v>
      </c>
      <c r="I34" s="45" t="s">
        <v>20</v>
      </c>
      <c r="J34" s="32" t="n">
        <f aca="false">'[1]HISTORICO DE MAB '!J5522</f>
        <v>358.37569563635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523</f>
        <v>4.948</v>
      </c>
      <c r="G35" s="48" t="s">
        <v>20</v>
      </c>
      <c r="H35" s="45" t="s">
        <v>20</v>
      </c>
      <c r="I35" s="45" t="s">
        <v>20</v>
      </c>
      <c r="J35" s="37" t="n">
        <f aca="false">'[1]HISTORICO DE MAB '!J5523</f>
        <v>367.421922841396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524</f>
        <v>4.885</v>
      </c>
      <c r="G36" s="51" t="s">
        <v>20</v>
      </c>
      <c r="H36" s="45" t="s">
        <v>20</v>
      </c>
      <c r="I36" s="45" t="s">
        <v>20</v>
      </c>
      <c r="J36" s="37" t="n">
        <f aca="false">'[1]HISTORICO DE MAB '!J5524</f>
        <v>347.615198059822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525</f>
        <v>4.91236363636364</v>
      </c>
      <c r="G37" s="44" t="s">
        <v>20</v>
      </c>
      <c r="H37" s="45" t="s">
        <v>20</v>
      </c>
      <c r="I37" s="55" t="s">
        <v>20</v>
      </c>
      <c r="J37" s="56" t="n">
        <f aca="false">'[1]HISTORICO DE MAB '!J5525</f>
        <v>358.375695636356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526</f>
        <v>4.948</v>
      </c>
      <c r="G38" s="59" t="s">
        <v>20</v>
      </c>
      <c r="H38" s="45" t="s">
        <v>20</v>
      </c>
      <c r="I38" s="60" t="s">
        <v>20</v>
      </c>
      <c r="J38" s="37" t="n">
        <f aca="false">'[1]HISTORICO DE MAB '!J5526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527</f>
        <v>4.885</v>
      </c>
      <c r="G39" s="51" t="s">
        <v>20</v>
      </c>
      <c r="H39" s="63" t="s">
        <v>20</v>
      </c>
      <c r="I39" s="64" t="s">
        <v>20</v>
      </c>
      <c r="J39" s="65" t="n">
        <f aca="false">'[1]HISTORICO DE MAB '!J5527</f>
        <v>347.615198059822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30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90</f>
        <v>27-12-2012 al 02-01-2013</v>
      </c>
      <c r="B10" s="101" t="n">
        <f aca="false">[2]datos!B3290</f>
        <v>1.83</v>
      </c>
      <c r="C10" s="101" t="n">
        <f aca="false">[2]datos!C3290</f>
        <v>1.82</v>
      </c>
      <c r="D10" s="101" t="n">
        <f aca="false">[2]datos!D3290</f>
        <v>1.8</v>
      </c>
      <c r="E10" s="101" t="n">
        <f aca="false">[2]datos!E3290</f>
        <v>1.77</v>
      </c>
      <c r="F10" s="101" t="n">
        <f aca="false">[2]datos!F3290</f>
        <v>1.66</v>
      </c>
      <c r="G10" s="101" t="n">
        <f aca="false">[2]datos!G3290</f>
        <v>1.42</v>
      </c>
      <c r="H10" s="101" t="n">
        <f aca="false">[2]datos!H3290</f>
        <v>1.03</v>
      </c>
      <c r="I10" s="101" t="n">
        <f aca="false">[2]datos!I3290</f>
        <v>0.92</v>
      </c>
      <c r="J10" s="101" t="str">
        <f aca="false">[2]datos!J3290</f>
        <v>s/c</v>
      </c>
      <c r="K10" s="101" t="str">
        <f aca="false">[2]datos!K3290</f>
        <v>s/c</v>
      </c>
      <c r="L10" s="101" t="n">
        <f aca="false">[2]datos!L3290</f>
        <v>170</v>
      </c>
      <c r="N10" s="103" t="str">
        <f aca="false">[2]datos!A3272</f>
        <v>27-12-2012 al 02-01-2013</v>
      </c>
      <c r="O10" s="104" t="n">
        <f aca="false">[2]datos!B3272</f>
        <v>71</v>
      </c>
      <c r="P10" s="104" t="str">
        <f aca="false">[2]datos!C3272</f>
        <v>s/c</v>
      </c>
      <c r="Q10" s="104" t="n">
        <f aca="false">[2]datos!D3272</f>
        <v>68</v>
      </c>
      <c r="R10" s="104" t="n">
        <f aca="false">[2]datos!E3272</f>
        <v>66</v>
      </c>
      <c r="S10" s="104" t="n">
        <f aca="false">[2]datos!F3272</f>
        <v>63</v>
      </c>
      <c r="T10" s="104" t="n">
        <f aca="false">[2]datos!G3272</f>
        <v>60</v>
      </c>
      <c r="U10" s="104" t="n">
        <f aca="false">[2]datos!H3272</f>
        <v>58</v>
      </c>
      <c r="V10" s="104" t="n">
        <f aca="false">[2]datos!I3272</f>
        <v>55</v>
      </c>
      <c r="W10" s="104" t="n">
        <f aca="false">[2]datos!J3272</f>
        <v>68</v>
      </c>
      <c r="X10" s="104"/>
    </row>
    <row r="11" s="91" customFormat="true" ht="11.1" hidden="false" customHeight="true" outlineLevel="0" collapsed="false">
      <c r="A11" s="105" t="str">
        <f aca="false">[2]datos!A3291</f>
        <v>03-01-2013 al 09-01-2013</v>
      </c>
      <c r="B11" s="106" t="n">
        <f aca="false">[2]datos!B3291</f>
        <v>1.83</v>
      </c>
      <c r="C11" s="106" t="n">
        <f aca="false">[2]datos!C3291</f>
        <v>1.82</v>
      </c>
      <c r="D11" s="106" t="n">
        <f aca="false">[2]datos!D3291</f>
        <v>1.8</v>
      </c>
      <c r="E11" s="106" t="n">
        <f aca="false">[2]datos!E3291</f>
        <v>1.77</v>
      </c>
      <c r="F11" s="106" t="n">
        <f aca="false">[2]datos!F3291</f>
        <v>1.66</v>
      </c>
      <c r="G11" s="106" t="n">
        <f aca="false">[2]datos!G3291</f>
        <v>1.42</v>
      </c>
      <c r="H11" s="106" t="n">
        <f aca="false">[2]datos!H3291</f>
        <v>1.03</v>
      </c>
      <c r="I11" s="106" t="n">
        <f aca="false">[2]datos!I3291</f>
        <v>0.92</v>
      </c>
      <c r="J11" s="106" t="str">
        <f aca="false">[2]datos!J3291</f>
        <v>s/c</v>
      </c>
      <c r="K11" s="106" t="str">
        <f aca="false">[2]datos!K3291</f>
        <v>s/c</v>
      </c>
      <c r="L11" s="106" t="n">
        <f aca="false">[2]datos!L3291</f>
        <v>170</v>
      </c>
      <c r="N11" s="103" t="str">
        <f aca="false">[2]datos!A3273</f>
        <v>03-01-2013 al 09-01-2013</v>
      </c>
      <c r="O11" s="104" t="n">
        <f aca="false">[2]datos!B3273</f>
        <v>71</v>
      </c>
      <c r="P11" s="104" t="str">
        <f aca="false">[2]datos!C3273</f>
        <v>s/c</v>
      </c>
      <c r="Q11" s="104" t="n">
        <f aca="false">[2]datos!D3273</f>
        <v>68</v>
      </c>
      <c r="R11" s="104" t="n">
        <f aca="false">[2]datos!E3273</f>
        <v>66</v>
      </c>
      <c r="S11" s="104" t="n">
        <f aca="false">[2]datos!F3273</f>
        <v>63</v>
      </c>
      <c r="T11" s="104" t="n">
        <f aca="false">[2]datos!G3273</f>
        <v>60</v>
      </c>
      <c r="U11" s="104" t="n">
        <f aca="false">[2]datos!H3273</f>
        <v>58</v>
      </c>
      <c r="V11" s="104" t="n">
        <f aca="false">[2]datos!I3273</f>
        <v>55</v>
      </c>
      <c r="W11" s="104" t="n">
        <f aca="false">[2]datos!J3273</f>
        <v>68</v>
      </c>
      <c r="X11" s="104"/>
    </row>
    <row r="12" s="91" customFormat="true" ht="11.1" hidden="false" customHeight="true" outlineLevel="0" collapsed="false">
      <c r="A12" s="105" t="str">
        <f aca="false">[2]datos!A3292</f>
        <v>10-01-2013 al 16-01-2013</v>
      </c>
      <c r="B12" s="106" t="n">
        <f aca="false">[2]datos!B3292</f>
        <v>1.83</v>
      </c>
      <c r="C12" s="106" t="n">
        <f aca="false">[2]datos!C3292</f>
        <v>1.82</v>
      </c>
      <c r="D12" s="106" t="n">
        <f aca="false">[2]datos!D3292</f>
        <v>1.8</v>
      </c>
      <c r="E12" s="106" t="n">
        <f aca="false">[2]datos!E3292</f>
        <v>1.77</v>
      </c>
      <c r="F12" s="106" t="n">
        <f aca="false">[2]datos!F3292</f>
        <v>1.66</v>
      </c>
      <c r="G12" s="106" t="n">
        <f aca="false">[2]datos!G3292</f>
        <v>1.42</v>
      </c>
      <c r="H12" s="106" t="n">
        <f aca="false">[2]datos!H3292</f>
        <v>1.03</v>
      </c>
      <c r="I12" s="106" t="n">
        <f aca="false">[2]datos!I3292</f>
        <v>0.92</v>
      </c>
      <c r="J12" s="106" t="str">
        <f aca="false">[2]datos!J3292</f>
        <v>s/c</v>
      </c>
      <c r="K12" s="106" t="str">
        <f aca="false">[2]datos!K3292</f>
        <v>s/c</v>
      </c>
      <c r="L12" s="106" t="n">
        <f aca="false">[2]datos!L3292</f>
        <v>170</v>
      </c>
      <c r="N12" s="103" t="str">
        <f aca="false">[2]datos!A3274</f>
        <v>10-01-2013 al 16-01-2013</v>
      </c>
      <c r="O12" s="104" t="n">
        <f aca="false">[2]datos!B3274</f>
        <v>71</v>
      </c>
      <c r="P12" s="104" t="str">
        <f aca="false">[2]datos!C3274</f>
        <v>s/c</v>
      </c>
      <c r="Q12" s="104" t="n">
        <f aca="false">[2]datos!D3274</f>
        <v>68</v>
      </c>
      <c r="R12" s="104" t="n">
        <f aca="false">[2]datos!E3274</f>
        <v>66</v>
      </c>
      <c r="S12" s="104" t="n">
        <f aca="false">[2]datos!F3274</f>
        <v>63</v>
      </c>
      <c r="T12" s="104" t="n">
        <f aca="false">[2]datos!G3274</f>
        <v>60</v>
      </c>
      <c r="U12" s="104" t="n">
        <f aca="false">[2]datos!H3274</f>
        <v>58</v>
      </c>
      <c r="V12" s="104" t="n">
        <f aca="false">[2]datos!I3274</f>
        <v>55</v>
      </c>
      <c r="W12" s="104" t="n">
        <f aca="false">[2]datos!J3274</f>
        <v>68</v>
      </c>
      <c r="X12" s="104"/>
    </row>
    <row r="13" s="91" customFormat="true" ht="11.1" hidden="false" customHeight="true" outlineLevel="0" collapsed="false">
      <c r="A13" s="105" t="str">
        <f aca="false">[2]datos!A3293</f>
        <v>17-01-2013 al 23-01-2013</v>
      </c>
      <c r="B13" s="106" t="n">
        <f aca="false">[2]datos!B3293</f>
        <v>1.85</v>
      </c>
      <c r="C13" s="106" t="n">
        <f aca="false">[2]datos!C3293</f>
        <v>1.84</v>
      </c>
      <c r="D13" s="106" t="n">
        <f aca="false">[2]datos!D3293</f>
        <v>1.82</v>
      </c>
      <c r="E13" s="106" t="n">
        <f aca="false">[2]datos!E3293</f>
        <v>1.79</v>
      </c>
      <c r="F13" s="106" t="n">
        <f aca="false">[2]datos!F3293</f>
        <v>1.68</v>
      </c>
      <c r="G13" s="106" t="n">
        <f aca="false">[2]datos!G3293</f>
        <v>1.43</v>
      </c>
      <c r="H13" s="106" t="n">
        <f aca="false">[2]datos!H3293</f>
        <v>1.04</v>
      </c>
      <c r="I13" s="106" t="n">
        <f aca="false">[2]datos!I3293</f>
        <v>0.93</v>
      </c>
      <c r="J13" s="106" t="str">
        <f aca="false">[2]datos!J3293</f>
        <v>s/c</v>
      </c>
      <c r="K13" s="106" t="str">
        <f aca="false">[2]datos!K3293</f>
        <v>s/c</v>
      </c>
      <c r="L13" s="106" t="n">
        <f aca="false">[2]datos!L3293</f>
        <v>170</v>
      </c>
      <c r="N13" s="107" t="str">
        <f aca="false">[2]datos!A3275</f>
        <v>17-01-2013 al 23-01-2013</v>
      </c>
      <c r="O13" s="104" t="n">
        <f aca="false">[2]datos!B3275</f>
        <v>71</v>
      </c>
      <c r="P13" s="104" t="str">
        <f aca="false">[2]datos!C3275</f>
        <v>s/c</v>
      </c>
      <c r="Q13" s="104" t="n">
        <f aca="false">[2]datos!D3275</f>
        <v>68</v>
      </c>
      <c r="R13" s="104" t="n">
        <f aca="false">[2]datos!E3275</f>
        <v>66</v>
      </c>
      <c r="S13" s="104" t="n">
        <f aca="false">[2]datos!F3275</f>
        <v>63</v>
      </c>
      <c r="T13" s="104" t="n">
        <f aca="false">[2]datos!G3275</f>
        <v>60</v>
      </c>
      <c r="U13" s="104" t="n">
        <f aca="false">[2]datos!H3275</f>
        <v>58</v>
      </c>
      <c r="V13" s="104" t="n">
        <f aca="false">[2]datos!I3275</f>
        <v>55</v>
      </c>
      <c r="W13" s="104" t="n">
        <f aca="false">[2]datos!J3275</f>
        <v>70</v>
      </c>
      <c r="X13" s="104"/>
    </row>
    <row r="14" s="91" customFormat="true" ht="11.1" hidden="false" customHeight="true" outlineLevel="0" collapsed="false">
      <c r="A14" s="108" t="str">
        <f aca="false">[2]datos!A3294</f>
        <v>24-01-2013 al 30-01-2013</v>
      </c>
      <c r="B14" s="109" t="n">
        <f aca="false">[2]datos!B3294</f>
        <v>1.86</v>
      </c>
      <c r="C14" s="110" t="n">
        <f aca="false">[2]datos!C3294</f>
        <v>1.85</v>
      </c>
      <c r="D14" s="110" t="n">
        <f aca="false">[2]datos!D3294</f>
        <v>1.83</v>
      </c>
      <c r="E14" s="110" t="n">
        <f aca="false">[2]datos!E3294</f>
        <v>1.8</v>
      </c>
      <c r="F14" s="110" t="n">
        <f aca="false">[2]datos!F3294</f>
        <v>1.69</v>
      </c>
      <c r="G14" s="110" t="n">
        <f aca="false">[2]datos!G3294</f>
        <v>1.44</v>
      </c>
      <c r="H14" s="110" t="n">
        <f aca="false">[2]datos!H3294</f>
        <v>1.04</v>
      </c>
      <c r="I14" s="110" t="n">
        <f aca="false">[2]datos!I3294</f>
        <v>0.93</v>
      </c>
      <c r="J14" s="110" t="str">
        <f aca="false">[2]datos!J3294</f>
        <v>s/c</v>
      </c>
      <c r="K14" s="110" t="str">
        <f aca="false">[2]datos!K3294</f>
        <v>s/c</v>
      </c>
      <c r="L14" s="110" t="n">
        <f aca="false">[2]datos!L3294</f>
        <v>170</v>
      </c>
      <c r="N14" s="111" t="str">
        <f aca="false">[2]datos!A3276</f>
        <v>24-01-2013 al 30-01-2013</v>
      </c>
      <c r="O14" s="110" t="n">
        <f aca="false">[2]datos!B3276</f>
        <v>71</v>
      </c>
      <c r="P14" s="110" t="str">
        <f aca="false">[2]datos!C3276</f>
        <v>s/c</v>
      </c>
      <c r="Q14" s="110" t="n">
        <f aca="false">[2]datos!D3276</f>
        <v>68</v>
      </c>
      <c r="R14" s="110" t="n">
        <f aca="false">[2]datos!E3276</f>
        <v>66</v>
      </c>
      <c r="S14" s="110" t="n">
        <f aca="false">[2]datos!F3276</f>
        <v>63</v>
      </c>
      <c r="T14" s="110" t="n">
        <f aca="false">[2]datos!G3276</f>
        <v>60</v>
      </c>
      <c r="U14" s="110" t="n">
        <f aca="false">[2]datos!H3276</f>
        <v>58</v>
      </c>
      <c r="V14" s="110" t="n">
        <f aca="false">[2]datos!I3276</f>
        <v>55</v>
      </c>
      <c r="W14" s="110" t="n">
        <f aca="false">[2]datos!J3276</f>
        <v>71</v>
      </c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295</f>
        <v>1.84</v>
      </c>
      <c r="C15" s="101" t="n">
        <f aca="false">[2]datos!C3295</f>
        <v>1.83</v>
      </c>
      <c r="D15" s="101" t="n">
        <f aca="false">[2]datos!D3295</f>
        <v>1.81</v>
      </c>
      <c r="E15" s="101" t="n">
        <f aca="false">[2]datos!E3295</f>
        <v>1.78</v>
      </c>
      <c r="F15" s="101" t="n">
        <f aca="false">[2]datos!F3295</f>
        <v>1.67</v>
      </c>
      <c r="G15" s="101" t="n">
        <f aca="false">[2]datos!G3295</f>
        <v>1.426</v>
      </c>
      <c r="H15" s="101" t="n">
        <f aca="false">[2]datos!H3295</f>
        <v>1.034</v>
      </c>
      <c r="I15" s="101" t="n">
        <f aca="false">[2]datos!I3295</f>
        <v>0.924</v>
      </c>
      <c r="J15" s="101" t="s">
        <v>20</v>
      </c>
      <c r="K15" s="101" t="s">
        <v>20</v>
      </c>
      <c r="L15" s="101" t="n">
        <f aca="false">[2]datos!L3295</f>
        <v>170</v>
      </c>
      <c r="N15" s="113" t="s">
        <v>19</v>
      </c>
      <c r="O15" s="101" t="n">
        <f aca="false">[2]datos!B3277</f>
        <v>71</v>
      </c>
      <c r="P15" s="101" t="str">
        <f aca="false">[2]datos!C3277</f>
        <v>s/c</v>
      </c>
      <c r="Q15" s="101" t="n">
        <f aca="false">[2]datos!D3277</f>
        <v>68</v>
      </c>
      <c r="R15" s="101" t="n">
        <f aca="false">[2]datos!E3277</f>
        <v>66</v>
      </c>
      <c r="S15" s="101" t="n">
        <f aca="false">[2]datos!F3277</f>
        <v>63</v>
      </c>
      <c r="T15" s="101" t="n">
        <f aca="false">[2]datos!G3277</f>
        <v>60</v>
      </c>
      <c r="U15" s="101" t="n">
        <f aca="false">[2]datos!H3277</f>
        <v>58</v>
      </c>
      <c r="V15" s="101" t="n">
        <f aca="false">[2]datos!I3277</f>
        <v>55</v>
      </c>
      <c r="W15" s="101" t="n">
        <f aca="false">[2]datos!J3277</f>
        <v>69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296</f>
        <v>1.86</v>
      </c>
      <c r="C16" s="106" t="n">
        <f aca="false">[2]datos!C3296</f>
        <v>1.85</v>
      </c>
      <c r="D16" s="106" t="n">
        <f aca="false">[2]datos!D3296</f>
        <v>1.83</v>
      </c>
      <c r="E16" s="106" t="n">
        <f aca="false">[2]datos!E3296</f>
        <v>1.8</v>
      </c>
      <c r="F16" s="106" t="n">
        <f aca="false">[2]datos!F3296</f>
        <v>1.69</v>
      </c>
      <c r="G16" s="106" t="n">
        <f aca="false">[2]datos!G3296</f>
        <v>1.44</v>
      </c>
      <c r="H16" s="106" t="n">
        <f aca="false">[2]datos!H3296</f>
        <v>1.04</v>
      </c>
      <c r="I16" s="106" t="n">
        <f aca="false">[2]datos!I3296</f>
        <v>0.93</v>
      </c>
      <c r="J16" s="106" t="s">
        <v>20</v>
      </c>
      <c r="K16" s="106" t="s">
        <v>20</v>
      </c>
      <c r="L16" s="106" t="n">
        <f aca="false">[2]datos!L3296</f>
        <v>170</v>
      </c>
      <c r="N16" s="115" t="s">
        <v>21</v>
      </c>
      <c r="O16" s="106" t="n">
        <f aca="false">[2]datos!B3278</f>
        <v>71</v>
      </c>
      <c r="P16" s="106" t="str">
        <f aca="false">[2]datos!C3278</f>
        <v>s/c</v>
      </c>
      <c r="Q16" s="106" t="n">
        <f aca="false">[2]datos!D3278</f>
        <v>68</v>
      </c>
      <c r="R16" s="106" t="n">
        <f aca="false">[2]datos!E3278</f>
        <v>66</v>
      </c>
      <c r="S16" s="106" t="n">
        <f aca="false">[2]datos!F3278</f>
        <v>63</v>
      </c>
      <c r="T16" s="106" t="n">
        <f aca="false">[2]datos!G3278</f>
        <v>60</v>
      </c>
      <c r="U16" s="106" t="n">
        <f aca="false">[2]datos!H3278</f>
        <v>58</v>
      </c>
      <c r="V16" s="106" t="n">
        <f aca="false">[2]datos!I3278</f>
        <v>55</v>
      </c>
      <c r="W16" s="106" t="n">
        <f aca="false">[2]datos!J3278</f>
        <v>71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297</f>
        <v>1.83</v>
      </c>
      <c r="C17" s="109" t="n">
        <f aca="false">[2]datos!C3297</f>
        <v>1.82</v>
      </c>
      <c r="D17" s="109" t="n">
        <f aca="false">[2]datos!D3297</f>
        <v>1.8</v>
      </c>
      <c r="E17" s="109" t="n">
        <f aca="false">[2]datos!E3297</f>
        <v>1.77</v>
      </c>
      <c r="F17" s="109" t="n">
        <f aca="false">[2]datos!F3297</f>
        <v>1.66</v>
      </c>
      <c r="G17" s="109" t="n">
        <f aca="false">[2]datos!G3297</f>
        <v>1.42</v>
      </c>
      <c r="H17" s="109" t="n">
        <f aca="false">[2]datos!H3297</f>
        <v>1.03</v>
      </c>
      <c r="I17" s="109" t="n">
        <f aca="false">[2]datos!I3297</f>
        <v>0.92</v>
      </c>
      <c r="J17" s="109" t="s">
        <v>20</v>
      </c>
      <c r="K17" s="109" t="s">
        <v>20</v>
      </c>
      <c r="L17" s="109" t="n">
        <f aca="false">[2]datos!L3297</f>
        <v>170</v>
      </c>
      <c r="N17" s="117" t="s">
        <v>22</v>
      </c>
      <c r="O17" s="109" t="n">
        <f aca="false">[2]datos!B3279</f>
        <v>71</v>
      </c>
      <c r="P17" s="109" t="str">
        <f aca="false">[2]datos!C3279</f>
        <v>s/c</v>
      </c>
      <c r="Q17" s="109" t="n">
        <f aca="false">[2]datos!D3279</f>
        <v>68</v>
      </c>
      <c r="R17" s="109" t="n">
        <f aca="false">[2]datos!E3279</f>
        <v>66</v>
      </c>
      <c r="S17" s="109" t="n">
        <f aca="false">[2]datos!F3279</f>
        <v>63</v>
      </c>
      <c r="T17" s="109" t="n">
        <f aca="false">[2]datos!G3279</f>
        <v>60</v>
      </c>
      <c r="U17" s="109" t="n">
        <f aca="false">[2]datos!H3279</f>
        <v>58</v>
      </c>
      <c r="V17" s="109" t="n">
        <f aca="false">[2]datos!I3279</f>
        <v>55</v>
      </c>
      <c r="W17" s="109" t="n">
        <f aca="false">[2]datos!J3279</f>
        <v>68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298</f>
        <v>1.84</v>
      </c>
      <c r="C18" s="101" t="n">
        <f aca="false">[2]datos!C3298</f>
        <v>1.83</v>
      </c>
      <c r="D18" s="101" t="n">
        <f aca="false">[2]datos!D3298</f>
        <v>1.81</v>
      </c>
      <c r="E18" s="101" t="n">
        <f aca="false">[2]datos!E3298</f>
        <v>1.78</v>
      </c>
      <c r="F18" s="101" t="n">
        <f aca="false">[2]datos!F3298</f>
        <v>1.67</v>
      </c>
      <c r="G18" s="101" t="n">
        <f aca="false">[2]datos!G3298</f>
        <v>1.426</v>
      </c>
      <c r="H18" s="101" t="n">
        <f aca="false">[2]datos!H3298</f>
        <v>1.034</v>
      </c>
      <c r="I18" s="101" t="n">
        <f aca="false">[2]datos!I3298</f>
        <v>0.924</v>
      </c>
      <c r="J18" s="118" t="s">
        <v>20</v>
      </c>
      <c r="K18" s="118" t="s">
        <v>20</v>
      </c>
      <c r="L18" s="101" t="n">
        <f aca="false">[2]datos!L3298</f>
        <v>170</v>
      </c>
      <c r="N18" s="113" t="s">
        <v>53</v>
      </c>
      <c r="O18" s="118" t="n">
        <f aca="false">[2]datos!B3280</f>
        <v>71</v>
      </c>
      <c r="P18" s="118" t="str">
        <f aca="false">[2]datos!C3280</f>
        <v>s/c</v>
      </c>
      <c r="Q18" s="118" t="n">
        <f aca="false">[2]datos!D3280</f>
        <v>68</v>
      </c>
      <c r="R18" s="118" t="n">
        <f aca="false">[2]datos!E3280</f>
        <v>66</v>
      </c>
      <c r="S18" s="118" t="n">
        <f aca="false">[2]datos!F3280</f>
        <v>63</v>
      </c>
      <c r="T18" s="118" t="n">
        <f aca="false">[2]datos!G3280</f>
        <v>60</v>
      </c>
      <c r="U18" s="118" t="n">
        <f aca="false">[2]datos!H3280</f>
        <v>58</v>
      </c>
      <c r="V18" s="118" t="n">
        <f aca="false">[2]datos!I3280</f>
        <v>55</v>
      </c>
      <c r="W18" s="101" t="n">
        <f aca="false">[2]datos!J3280</f>
        <v>69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299</f>
        <v>1.86</v>
      </c>
      <c r="C19" s="106" t="n">
        <f aca="false">[2]datos!C3299</f>
        <v>1.85</v>
      </c>
      <c r="D19" s="106" t="n">
        <f aca="false">[2]datos!D3299</f>
        <v>1.83</v>
      </c>
      <c r="E19" s="106" t="n">
        <f aca="false">[2]datos!E3299</f>
        <v>1.8</v>
      </c>
      <c r="F19" s="106" t="n">
        <f aca="false">[2]datos!F3299</f>
        <v>1.69</v>
      </c>
      <c r="G19" s="106" t="n">
        <f aca="false">[2]datos!G3299</f>
        <v>1.44</v>
      </c>
      <c r="H19" s="106" t="n">
        <f aca="false">[2]datos!H3299</f>
        <v>1.04</v>
      </c>
      <c r="I19" s="106" t="n">
        <f aca="false">[2]datos!I3299</f>
        <v>0.93</v>
      </c>
      <c r="J19" s="106" t="s">
        <v>20</v>
      </c>
      <c r="K19" s="106" t="s">
        <v>20</v>
      </c>
      <c r="L19" s="106" t="n">
        <f aca="false">[2]datos!L3299</f>
        <v>170</v>
      </c>
      <c r="N19" s="115" t="s">
        <v>54</v>
      </c>
      <c r="O19" s="106" t="n">
        <f aca="false">[2]datos!B3281</f>
        <v>71</v>
      </c>
      <c r="P19" s="106" t="str">
        <f aca="false">[2]datos!C3281</f>
        <v>s/c</v>
      </c>
      <c r="Q19" s="106" t="n">
        <f aca="false">[2]datos!D3281</f>
        <v>68</v>
      </c>
      <c r="R19" s="106" t="n">
        <f aca="false">[2]datos!E3281</f>
        <v>66</v>
      </c>
      <c r="S19" s="106" t="n">
        <f aca="false">[2]datos!F3281</f>
        <v>63</v>
      </c>
      <c r="T19" s="106" t="n">
        <f aca="false">[2]datos!G3281</f>
        <v>60</v>
      </c>
      <c r="U19" s="106" t="n">
        <f aca="false">[2]datos!H3281</f>
        <v>58</v>
      </c>
      <c r="V19" s="106" t="n">
        <f aca="false">[2]datos!I3281</f>
        <v>55</v>
      </c>
      <c r="W19" s="106" t="n">
        <f aca="false">[2]datos!J3281</f>
        <v>71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300</f>
        <v>1.83</v>
      </c>
      <c r="C20" s="109" t="n">
        <f aca="false">[2]datos!C3300</f>
        <v>1.82</v>
      </c>
      <c r="D20" s="109" t="n">
        <f aca="false">[2]datos!D3300</f>
        <v>1.8</v>
      </c>
      <c r="E20" s="109" t="n">
        <f aca="false">[2]datos!E3300</f>
        <v>1.77</v>
      </c>
      <c r="F20" s="109" t="n">
        <f aca="false">[2]datos!F3300</f>
        <v>1.66</v>
      </c>
      <c r="G20" s="109" t="n">
        <f aca="false">[2]datos!G3300</f>
        <v>1.42</v>
      </c>
      <c r="H20" s="109" t="n">
        <f aca="false">[2]datos!H3300</f>
        <v>1.03</v>
      </c>
      <c r="I20" s="109" t="n">
        <f aca="false">[2]datos!I3300</f>
        <v>0.92</v>
      </c>
      <c r="J20" s="109" t="s">
        <v>20</v>
      </c>
      <c r="K20" s="109" t="s">
        <v>20</v>
      </c>
      <c r="L20" s="109" t="n">
        <f aca="false">[2]datos!L3300</f>
        <v>110</v>
      </c>
      <c r="N20" s="119" t="s">
        <v>55</v>
      </c>
      <c r="O20" s="109" t="n">
        <f aca="false">[2]datos!B3282</f>
        <v>71</v>
      </c>
      <c r="P20" s="109" t="str">
        <f aca="false">[2]datos!C3282</f>
        <v>s/c</v>
      </c>
      <c r="Q20" s="109" t="n">
        <f aca="false">[2]datos!D3282</f>
        <v>68</v>
      </c>
      <c r="R20" s="109" t="n">
        <f aca="false">[2]datos!E3282</f>
        <v>66</v>
      </c>
      <c r="S20" s="109" t="n">
        <f aca="false">[2]datos!F3282</f>
        <v>63</v>
      </c>
      <c r="T20" s="109" t="n">
        <f aca="false">[2]datos!G3282</f>
        <v>60</v>
      </c>
      <c r="U20" s="109" t="n">
        <f aca="false">[2]datos!H3282</f>
        <v>58</v>
      </c>
      <c r="V20" s="109" t="n">
        <f aca="false">[2]datos!I3282</f>
        <v>55</v>
      </c>
      <c r="W20" s="109" t="n">
        <f aca="false">[2]datos!J328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H6</f>
        <v>Marzo</v>
      </c>
      <c r="C7" s="130" t="str">
        <f aca="false">'[3]Precio Futuro Historico'!AI6</f>
        <v>Mayo</v>
      </c>
      <c r="D7" s="130" t="str">
        <f aca="false">'[3]Precio Futuro Historico'!AJ6</f>
        <v>Julio</v>
      </c>
      <c r="E7" s="130" t="str">
        <f aca="false">'[3]Precio Futuro Historico'!AK6</f>
        <v>Octubre</v>
      </c>
      <c r="F7" s="130" t="str">
        <f aca="false">'[3]Precio Futuro Historico'!AL6</f>
        <v>Diciembre</v>
      </c>
      <c r="G7" s="130" t="str">
        <f aca="false">'[3]Precio Futuro Historico'!AM6</f>
        <v>Marzo</v>
      </c>
      <c r="H7" s="130" t="str">
        <f aca="false">'[3]Precio Futuro Historico'!AN6</f>
        <v>Mayo</v>
      </c>
      <c r="I7" s="130" t="str">
        <f aca="false">'[3]Precio Futuro Historico'!AO6</f>
        <v>Julio</v>
      </c>
      <c r="J7" s="130" t="str">
        <f aca="false">'[3]Precio Futuro Historico'!AP6</f>
        <v>Octubre</v>
      </c>
      <c r="K7" s="130" t="str">
        <f aca="false">'[3]Precio Futuro Historico'!AQ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AH7</f>
        <v>´13</v>
      </c>
      <c r="C8" s="131" t="str">
        <f aca="false">'[3]Precio Futuro Historico'!AI7</f>
        <v>´13</v>
      </c>
      <c r="D8" s="131" t="str">
        <f aca="false">'[3]Precio Futuro Historico'!AJ7</f>
        <v>´13</v>
      </c>
      <c r="E8" s="131" t="str">
        <f aca="false">'[3]Precio Futuro Historico'!AK7</f>
        <v>´13</v>
      </c>
      <c r="F8" s="131" t="str">
        <f aca="false">'[3]Precio Futuro Historico'!AL7</f>
        <v>´13</v>
      </c>
      <c r="G8" s="131" t="str">
        <f aca="false">'[3]Precio Futuro Historico'!AM7</f>
        <v>´14</v>
      </c>
      <c r="H8" s="131" t="str">
        <f aca="false">'[3]Precio Futuro Historico'!AN7</f>
        <v>´14</v>
      </c>
      <c r="I8" s="131" t="str">
        <f aca="false">'[3]Precio Futuro Historico'!AO7</f>
        <v>´14</v>
      </c>
      <c r="J8" s="131" t="str">
        <f aca="false">'[3]Precio Futuro Historico'!AP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 t="n">
        <f aca="false">'[3]Precio Futuro Historico'!B2070</f>
        <v>41276</v>
      </c>
      <c r="B9" s="133" t="n">
        <f aca="false">'[3]Precio Futuro Historico'!AH2070</f>
        <v>75.36</v>
      </c>
      <c r="C9" s="133" t="n">
        <f aca="false">'[3]Precio Futuro Historico'!AI2070</f>
        <v>76.23</v>
      </c>
      <c r="D9" s="133" t="n">
        <f aca="false">'[3]Precio Futuro Historico'!AJ2070</f>
        <v>77.31</v>
      </c>
      <c r="E9" s="133" t="n">
        <f aca="false">'[3]Precio Futuro Historico'!AK2070</f>
        <v>78.86</v>
      </c>
      <c r="F9" s="133" t="n">
        <f aca="false">'[3]Precio Futuro Historico'!AL2070</f>
        <v>79.66</v>
      </c>
      <c r="G9" s="133" t="n">
        <f aca="false">'[3]Precio Futuro Historico'!AM2070</f>
        <v>80.64</v>
      </c>
      <c r="H9" s="133" t="n">
        <f aca="false">'[3]Precio Futuro Historico'!AN2070</f>
        <v>80.64</v>
      </c>
      <c r="I9" s="133" t="n">
        <f aca="false">'[3]Precio Futuro Historico'!AO2070</f>
        <v>80</v>
      </c>
      <c r="J9" s="133" t="n">
        <f aca="false">'[3]Precio Futuro Historico'!AP2070</f>
        <v>80.67</v>
      </c>
      <c r="K9" s="133" t="n">
        <f aca="false">'[3]Precio Futuro Historico'!AQ2070</f>
        <v>79.73</v>
      </c>
    </row>
    <row r="10" customFormat="false" ht="16.5" hidden="false" customHeight="true" outlineLevel="0" collapsed="false">
      <c r="A10" s="134" t="n">
        <f aca="false">'[3]Precio Futuro Historico'!B2071</f>
        <v>41277</v>
      </c>
      <c r="B10" s="135" t="n">
        <f aca="false">'[3]Precio Futuro Historico'!AH2071</f>
        <v>75.39</v>
      </c>
      <c r="C10" s="135" t="n">
        <f aca="false">'[3]Precio Futuro Historico'!AI2071</f>
        <v>76.22</v>
      </c>
      <c r="D10" s="135" t="n">
        <f aca="false">'[3]Precio Futuro Historico'!AJ2071</f>
        <v>77.24</v>
      </c>
      <c r="E10" s="135" t="n">
        <f aca="false">'[3]Precio Futuro Historico'!AK2071</f>
        <v>78.71</v>
      </c>
      <c r="F10" s="135" t="n">
        <f aca="false">'[3]Precio Futuro Historico'!AL2071</f>
        <v>79.47</v>
      </c>
      <c r="G10" s="135" t="n">
        <f aca="false">'[3]Precio Futuro Historico'!AM2071</f>
        <v>80.47</v>
      </c>
      <c r="H10" s="135" t="n">
        <f aca="false">'[3]Precio Futuro Historico'!AN2071</f>
        <v>80.47</v>
      </c>
      <c r="I10" s="135" t="n">
        <f aca="false">'[3]Precio Futuro Historico'!AO2071</f>
        <v>79.99</v>
      </c>
      <c r="J10" s="135" t="n">
        <f aca="false">'[3]Precio Futuro Historico'!AP2071</f>
        <v>80.26</v>
      </c>
      <c r="K10" s="135" t="n">
        <f aca="false">'[3]Precio Futuro Historico'!AQ2071</f>
        <v>80</v>
      </c>
    </row>
    <row r="11" customFormat="false" ht="16.5" hidden="false" customHeight="true" outlineLevel="0" collapsed="false">
      <c r="A11" s="134" t="n">
        <f aca="false">'[3]Precio Futuro Historico'!B2072</f>
        <v>41278</v>
      </c>
      <c r="B11" s="135" t="n">
        <f aca="false">'[3]Precio Futuro Historico'!AH2072</f>
        <v>75.05</v>
      </c>
      <c r="C11" s="135" t="n">
        <f aca="false">'[3]Precio Futuro Historico'!AI2072</f>
        <v>75.89</v>
      </c>
      <c r="D11" s="135" t="n">
        <f aca="false">'[3]Precio Futuro Historico'!AJ2072</f>
        <v>76.85</v>
      </c>
      <c r="E11" s="135" t="n">
        <f aca="false">'[3]Precio Futuro Historico'!AK2072</f>
        <v>78.17</v>
      </c>
      <c r="F11" s="135" t="n">
        <f aca="false">'[3]Precio Futuro Historico'!AL2072</f>
        <v>79.1</v>
      </c>
      <c r="G11" s="135" t="n">
        <f aca="false">'[3]Precio Futuro Historico'!AM2072</f>
        <v>80.1</v>
      </c>
      <c r="H11" s="135" t="n">
        <f aca="false">'[3]Precio Futuro Historico'!AN2072</f>
        <v>80.1</v>
      </c>
      <c r="I11" s="135" t="n">
        <f aca="false">'[3]Precio Futuro Historico'!AO2072</f>
        <v>79.62</v>
      </c>
      <c r="J11" s="135" t="n">
        <f aca="false">'[3]Precio Futuro Historico'!AP2072</f>
        <v>79.89</v>
      </c>
      <c r="K11" s="135" t="n">
        <f aca="false">'[3]Precio Futuro Historico'!AQ2072</f>
        <v>79.63</v>
      </c>
    </row>
    <row r="12" customFormat="false" ht="16.5" hidden="false" customHeight="true" outlineLevel="0" collapsed="false">
      <c r="A12" s="134" t="n">
        <f aca="false">'[3]Precio Futuro Historico'!B2073</f>
        <v>41281</v>
      </c>
      <c r="B12" s="135" t="n">
        <f aca="false">'[3]Precio Futuro Historico'!AH2073</f>
        <v>75.71</v>
      </c>
      <c r="C12" s="135" t="n">
        <f aca="false">'[3]Precio Futuro Historico'!AI2073</f>
        <v>76.53</v>
      </c>
      <c r="D12" s="135" t="n">
        <f aca="false">'[3]Precio Futuro Historico'!AJ2073</f>
        <v>77.47</v>
      </c>
      <c r="E12" s="135" t="n">
        <f aca="false">'[3]Precio Futuro Historico'!AK2073</f>
        <v>78.58</v>
      </c>
      <c r="F12" s="135" t="n">
        <f aca="false">'[3]Precio Futuro Historico'!AL2073</f>
        <v>79.41</v>
      </c>
      <c r="G12" s="135" t="n">
        <f aca="false">'[3]Precio Futuro Historico'!AM2073</f>
        <v>80.56</v>
      </c>
      <c r="H12" s="135" t="n">
        <f aca="false">'[3]Precio Futuro Historico'!AN2073</f>
        <v>80.56</v>
      </c>
      <c r="I12" s="135" t="n">
        <f aca="false">'[3]Precio Futuro Historico'!AO2073</f>
        <v>80.08</v>
      </c>
      <c r="J12" s="135" t="n">
        <f aca="false">'[3]Precio Futuro Historico'!AP2073</f>
        <v>80.35</v>
      </c>
      <c r="K12" s="135" t="n">
        <f aca="false">'[3]Precio Futuro Historico'!AQ2073</f>
        <v>79.99</v>
      </c>
    </row>
    <row r="13" customFormat="false" ht="16.5" hidden="false" customHeight="true" outlineLevel="0" collapsed="false">
      <c r="A13" s="134" t="n">
        <f aca="false">'[3]Precio Futuro Historico'!B2074</f>
        <v>41282</v>
      </c>
      <c r="B13" s="135" t="n">
        <f aca="false">'[3]Precio Futuro Historico'!AH2074</f>
        <v>75.12</v>
      </c>
      <c r="C13" s="135" t="n">
        <f aca="false">'[3]Precio Futuro Historico'!AI2074</f>
        <v>75.98</v>
      </c>
      <c r="D13" s="135" t="n">
        <f aca="false">'[3]Precio Futuro Historico'!AJ2074</f>
        <v>76.9</v>
      </c>
      <c r="E13" s="135" t="n">
        <f aca="false">'[3]Precio Futuro Historico'!AK2074</f>
        <v>77.88</v>
      </c>
      <c r="F13" s="135" t="n">
        <f aca="false">'[3]Precio Futuro Historico'!AL2074</f>
        <v>78.63</v>
      </c>
      <c r="G13" s="135" t="n">
        <f aca="false">'[3]Precio Futuro Historico'!AM2074</f>
        <v>79.87</v>
      </c>
      <c r="H13" s="135" t="n">
        <f aca="false">'[3]Precio Futuro Historico'!AN2074</f>
        <v>79.87</v>
      </c>
      <c r="I13" s="135" t="n">
        <f aca="false">'[3]Precio Futuro Historico'!AO2074</f>
        <v>79.39</v>
      </c>
      <c r="J13" s="135" t="n">
        <f aca="false">'[3]Precio Futuro Historico'!AP2074</f>
        <v>79.66</v>
      </c>
      <c r="K13" s="135" t="n">
        <f aca="false">'[3]Precio Futuro Historico'!AQ2074</f>
        <v>79.3</v>
      </c>
    </row>
    <row r="14" customFormat="false" ht="16.5" hidden="false" customHeight="true" outlineLevel="0" collapsed="false">
      <c r="A14" s="134" t="n">
        <f aca="false">'[3]Precio Futuro Historico'!B2075</f>
        <v>41283</v>
      </c>
      <c r="B14" s="135" t="n">
        <f aca="false">'[3]Precio Futuro Historico'!AH2075</f>
        <v>74.79</v>
      </c>
      <c r="C14" s="135" t="n">
        <f aca="false">'[3]Precio Futuro Historico'!AI2075</f>
        <v>75.67</v>
      </c>
      <c r="D14" s="135" t="n">
        <f aca="false">'[3]Precio Futuro Historico'!AJ2075</f>
        <v>76.7</v>
      </c>
      <c r="E14" s="135" t="n">
        <f aca="false">'[3]Precio Futuro Historico'!AK2075</f>
        <v>77.59</v>
      </c>
      <c r="F14" s="135" t="n">
        <f aca="false">'[3]Precio Futuro Historico'!AL2075</f>
        <v>78.42</v>
      </c>
      <c r="G14" s="135" t="n">
        <f aca="false">'[3]Precio Futuro Historico'!AM2075</f>
        <v>79.67</v>
      </c>
      <c r="H14" s="135" t="n">
        <f aca="false">'[3]Precio Futuro Historico'!AN2075</f>
        <v>79.67</v>
      </c>
      <c r="I14" s="135" t="n">
        <f aca="false">'[3]Precio Futuro Historico'!AO2075</f>
        <v>79.19</v>
      </c>
      <c r="J14" s="135" t="n">
        <f aca="false">'[3]Precio Futuro Historico'!AP2075</f>
        <v>79.54</v>
      </c>
      <c r="K14" s="135" t="n">
        <f aca="false">'[3]Precio Futuro Historico'!AQ2075</f>
        <v>79.3</v>
      </c>
    </row>
    <row r="15" customFormat="false" ht="15.75" hidden="false" customHeight="false" outlineLevel="0" collapsed="false">
      <c r="A15" s="134" t="n">
        <f aca="false">'[3]Precio Futuro Historico'!B2076</f>
        <v>41284</v>
      </c>
      <c r="B15" s="135" t="n">
        <f aca="false">'[3]Precio Futuro Historico'!AH2076</f>
        <v>75.2</v>
      </c>
      <c r="C15" s="135" t="n">
        <f aca="false">'[3]Precio Futuro Historico'!AI2076</f>
        <v>76.04</v>
      </c>
      <c r="D15" s="135" t="n">
        <f aca="false">'[3]Precio Futuro Historico'!AJ2076</f>
        <v>77.12</v>
      </c>
      <c r="E15" s="135" t="n">
        <f aca="false">'[3]Precio Futuro Historico'!AK2076</f>
        <v>78.19</v>
      </c>
      <c r="F15" s="135" t="n">
        <f aca="false">'[3]Precio Futuro Historico'!AL2076</f>
        <v>79.09</v>
      </c>
      <c r="G15" s="135" t="n">
        <f aca="false">'[3]Precio Futuro Historico'!AM2076</f>
        <v>80.39</v>
      </c>
      <c r="H15" s="135" t="n">
        <f aca="false">'[3]Precio Futuro Historico'!AN2076</f>
        <v>79.88</v>
      </c>
      <c r="I15" s="135" t="n">
        <f aca="false">'[3]Precio Futuro Historico'!AO2076</f>
        <v>79.62</v>
      </c>
      <c r="J15" s="136" t="n">
        <f aca="false">'[3]Precio Futuro Historico'!AP2076</f>
        <v>80.02</v>
      </c>
      <c r="K15" s="136" t="n">
        <f aca="false">'[3]Precio Futuro Historico'!AQ2076</f>
        <v>79.78</v>
      </c>
    </row>
    <row r="16" customFormat="false" ht="15.75" hidden="false" customHeight="false" outlineLevel="0" collapsed="false">
      <c r="A16" s="134" t="n">
        <f aca="false">'[3]Precio Futuro Historico'!B2077</f>
        <v>41285</v>
      </c>
      <c r="B16" s="135" t="n">
        <f aca="false">'[3]Precio Futuro Historico'!AH2077</f>
        <v>75.62</v>
      </c>
      <c r="C16" s="135" t="n">
        <f aca="false">'[3]Precio Futuro Historico'!AI2077</f>
        <v>76.4</v>
      </c>
      <c r="D16" s="135" t="n">
        <f aca="false">'[3]Precio Futuro Historico'!AJ2077</f>
        <v>77.41</v>
      </c>
      <c r="E16" s="135" t="n">
        <f aca="false">'[3]Precio Futuro Historico'!AK2077</f>
        <v>78.12</v>
      </c>
      <c r="F16" s="135" t="n">
        <f aca="false">'[3]Precio Futuro Historico'!AL2077</f>
        <v>79.04</v>
      </c>
      <c r="G16" s="135" t="n">
        <f aca="false">'[3]Precio Futuro Historico'!AM2077</f>
        <v>80.28</v>
      </c>
      <c r="H16" s="135" t="n">
        <f aca="false">'[3]Precio Futuro Historico'!AN2077</f>
        <v>79.87</v>
      </c>
      <c r="I16" s="135" t="n">
        <f aca="false">'[3]Precio Futuro Historico'!AO2077</f>
        <v>79.61</v>
      </c>
      <c r="J16" s="135" t="n">
        <f aca="false">'[3]Precio Futuro Historico'!AP2077</f>
        <v>80.01</v>
      </c>
      <c r="K16" s="135" t="n">
        <f aca="false">'[3]Precio Futuro Historico'!AQ2077</f>
        <v>79.8</v>
      </c>
    </row>
    <row r="17" customFormat="false" ht="15.75" hidden="false" customHeight="false" outlineLevel="0" collapsed="false">
      <c r="A17" s="134" t="n">
        <f aca="false">'[3]Precio Futuro Historico'!B2078</f>
        <v>41288</v>
      </c>
      <c r="B17" s="135" t="n">
        <f aca="false">'[3]Precio Futuro Historico'!AH2078</f>
        <v>75.52</v>
      </c>
      <c r="C17" s="135" t="n">
        <f aca="false">'[3]Precio Futuro Historico'!AI2078</f>
        <v>76.36</v>
      </c>
      <c r="D17" s="135" t="n">
        <f aca="false">'[3]Precio Futuro Historico'!AJ2078</f>
        <v>77.41</v>
      </c>
      <c r="E17" s="135" t="n">
        <f aca="false">'[3]Precio Futuro Historico'!AK2078</f>
        <v>78.05</v>
      </c>
      <c r="F17" s="135" t="n">
        <f aca="false">'[3]Precio Futuro Historico'!AL2078</f>
        <v>79.14</v>
      </c>
      <c r="G17" s="135" t="n">
        <f aca="false">'[3]Precio Futuro Historico'!AM2078</f>
        <v>80.38</v>
      </c>
      <c r="H17" s="135" t="n">
        <f aca="false">'[3]Precio Futuro Historico'!AN2078</f>
        <v>79.97</v>
      </c>
      <c r="I17" s="135" t="n">
        <f aca="false">'[3]Precio Futuro Historico'!AO2078</f>
        <v>79.88</v>
      </c>
      <c r="J17" s="135" t="n">
        <f aca="false">'[3]Precio Futuro Historico'!AP2078</f>
        <v>80.28</v>
      </c>
      <c r="K17" s="135" t="n">
        <f aca="false">'[3]Precio Futuro Historico'!AQ2078</f>
        <v>79.99</v>
      </c>
    </row>
    <row r="18" customFormat="false" ht="15.75" hidden="false" customHeight="false" outlineLevel="0" collapsed="false">
      <c r="A18" s="134" t="n">
        <f aca="false">'[3]Precio Futuro Historico'!B2079</f>
        <v>41289</v>
      </c>
      <c r="B18" s="135" t="n">
        <f aca="false">'[3]Precio Futuro Historico'!AH2079</f>
        <v>76.21</v>
      </c>
      <c r="C18" s="135" t="n">
        <f aca="false">'[3]Precio Futuro Historico'!AI2079</f>
        <v>76.84</v>
      </c>
      <c r="D18" s="135" t="n">
        <f aca="false">'[3]Precio Futuro Historico'!AJ2079</f>
        <v>77.68</v>
      </c>
      <c r="E18" s="135" t="n">
        <f aca="false">'[3]Precio Futuro Historico'!AK2079</f>
        <v>78.32</v>
      </c>
      <c r="F18" s="135" t="n">
        <f aca="false">'[3]Precio Futuro Historico'!AL2079</f>
        <v>79.07</v>
      </c>
      <c r="G18" s="135" t="n">
        <f aca="false">'[3]Precio Futuro Historico'!AM2079</f>
        <v>80.32</v>
      </c>
      <c r="H18" s="135" t="n">
        <f aca="false">'[3]Precio Futuro Historico'!AN2079</f>
        <v>79.91</v>
      </c>
      <c r="I18" s="135" t="n">
        <f aca="false">'[3]Precio Futuro Historico'!AO2079</f>
        <v>79.82</v>
      </c>
      <c r="J18" s="135" t="n">
        <f aca="false">'[3]Precio Futuro Historico'!AP2079</f>
        <v>80.22</v>
      </c>
      <c r="K18" s="135" t="n">
        <f aca="false">'[3]Precio Futuro Historico'!AQ2079</f>
        <v>80.3</v>
      </c>
    </row>
    <row r="19" customFormat="false" ht="15.75" hidden="false" customHeight="false" outlineLevel="0" collapsed="false">
      <c r="A19" s="134" t="n">
        <f aca="false">'[3]Precio Futuro Historico'!B2080</f>
        <v>41290</v>
      </c>
      <c r="B19" s="135" t="n">
        <f aca="false">'[3]Precio Futuro Historico'!AH2080</f>
        <v>77.33</v>
      </c>
      <c r="C19" s="135" t="n">
        <f aca="false">'[3]Precio Futuro Historico'!AI2080</f>
        <v>77.78</v>
      </c>
      <c r="D19" s="135" t="n">
        <f aca="false">'[3]Precio Futuro Historico'!AJ2080</f>
        <v>78.39</v>
      </c>
      <c r="E19" s="135" t="n">
        <f aca="false">'[3]Precio Futuro Historico'!AK2080</f>
        <v>78.6</v>
      </c>
      <c r="F19" s="135" t="n">
        <f aca="false">'[3]Precio Futuro Historico'!AL2080</f>
        <v>79.24</v>
      </c>
      <c r="G19" s="135" t="n">
        <f aca="false">'[3]Precio Futuro Historico'!AM2080</f>
        <v>80.44</v>
      </c>
      <c r="H19" s="135" t="n">
        <f aca="false">'[3]Precio Futuro Historico'!AN2080</f>
        <v>80.19</v>
      </c>
      <c r="I19" s="135" t="n">
        <f aca="false">'[3]Precio Futuro Historico'!AO2080</f>
        <v>80.23</v>
      </c>
      <c r="J19" s="135" t="n">
        <f aca="false">'[3]Precio Futuro Historico'!AP2080</f>
        <v>80.29</v>
      </c>
      <c r="K19" s="135" t="n">
        <f aca="false">'[3]Precio Futuro Historico'!AQ2080</f>
        <v>80</v>
      </c>
    </row>
    <row r="20" customFormat="false" ht="15.75" hidden="false" customHeight="false" outlineLevel="0" collapsed="false">
      <c r="A20" s="134" t="n">
        <f aca="false">'[3]Precio Futuro Historico'!B2081</f>
        <v>41291</v>
      </c>
      <c r="B20" s="135" t="n">
        <f aca="false">'[3]Precio Futuro Historico'!AH2081</f>
        <v>77.78</v>
      </c>
      <c r="C20" s="135" t="n">
        <f aca="false">'[3]Precio Futuro Historico'!AI2081</f>
        <v>78.19</v>
      </c>
      <c r="D20" s="135" t="n">
        <f aca="false">'[3]Precio Futuro Historico'!AJ2081</f>
        <v>78.86</v>
      </c>
      <c r="E20" s="135" t="n">
        <f aca="false">'[3]Precio Futuro Historico'!AK2081</f>
        <v>79.07</v>
      </c>
      <c r="F20" s="135" t="n">
        <f aca="false">'[3]Precio Futuro Historico'!AL2081</f>
        <v>79.29</v>
      </c>
      <c r="G20" s="135" t="n">
        <f aca="false">'[3]Precio Futuro Historico'!AM2081</f>
        <v>80.23</v>
      </c>
      <c r="H20" s="135" t="n">
        <f aca="false">'[3]Precio Futuro Historico'!AN2081</f>
        <v>80.31</v>
      </c>
      <c r="I20" s="135" t="n">
        <f aca="false">'[3]Precio Futuro Historico'!AO2081</f>
        <v>80.36</v>
      </c>
      <c r="J20" s="135" t="n">
        <f aca="false">'[3]Precio Futuro Historico'!AP2081</f>
        <v>80.57</v>
      </c>
      <c r="K20" s="135" t="n">
        <f aca="false">'[3]Precio Futuro Historico'!AQ2081</f>
        <v>80</v>
      </c>
    </row>
    <row r="21" customFormat="false" ht="16.5" hidden="false" customHeight="true" outlineLevel="0" collapsed="false">
      <c r="A21" s="134" t="n">
        <f aca="false">'[3]Precio Futuro Historico'!B2082</f>
        <v>41292</v>
      </c>
      <c r="B21" s="135" t="n">
        <f aca="false">'[3]Precio Futuro Historico'!AH2082</f>
        <v>78.55</v>
      </c>
      <c r="C21" s="135" t="n">
        <f aca="false">'[3]Precio Futuro Historico'!AI2082</f>
        <v>78.67</v>
      </c>
      <c r="D21" s="135" t="n">
        <f aca="false">'[3]Precio Futuro Historico'!AJ2082</f>
        <v>79</v>
      </c>
      <c r="E21" s="135" t="n">
        <f aca="false">'[3]Precio Futuro Historico'!AK2082</f>
        <v>78.99</v>
      </c>
      <c r="F21" s="135" t="n">
        <f aca="false">'[3]Precio Futuro Historico'!AL2082</f>
        <v>79.18</v>
      </c>
      <c r="G21" s="135" t="n">
        <f aca="false">'[3]Precio Futuro Historico'!AM2082</f>
        <v>80.21</v>
      </c>
      <c r="H21" s="135" t="n">
        <f aca="false">'[3]Precio Futuro Historico'!AN2082</f>
        <v>80.24</v>
      </c>
      <c r="I21" s="135" t="n">
        <f aca="false">'[3]Precio Futuro Historico'!AO2082</f>
        <v>80.19</v>
      </c>
      <c r="J21" s="135" t="n">
        <f aca="false">'[3]Precio Futuro Historico'!AP2082</f>
        <v>80.4</v>
      </c>
      <c r="K21" s="135" t="n">
        <f aca="false">'[3]Precio Futuro Historico'!AQ2082</f>
        <v>79.83</v>
      </c>
    </row>
    <row r="22" customFormat="false" ht="15.75" hidden="false" customHeight="false" outlineLevel="0" collapsed="false">
      <c r="A22" s="134" t="n">
        <f aca="false">'[3]Precio Futuro Historico'!B2084</f>
        <v>41296</v>
      </c>
      <c r="B22" s="135" t="n">
        <f aca="false">'[3]Precio Futuro Historico'!AH2084</f>
        <v>79.93</v>
      </c>
      <c r="C22" s="135" t="n">
        <f aca="false">'[3]Precio Futuro Historico'!AI2084</f>
        <v>80.08</v>
      </c>
      <c r="D22" s="135" t="n">
        <f aca="false">'[3]Precio Futuro Historico'!AJ2084</f>
        <v>80.2</v>
      </c>
      <c r="E22" s="135" t="n">
        <f aca="false">'[3]Precio Futuro Historico'!AK2084</f>
        <v>79.95</v>
      </c>
      <c r="F22" s="135" t="n">
        <f aca="false">'[3]Precio Futuro Historico'!AL2084</f>
        <v>79.92</v>
      </c>
      <c r="G22" s="135" t="n">
        <f aca="false">'[3]Precio Futuro Historico'!AM2084</f>
        <v>80.93</v>
      </c>
      <c r="H22" s="135" t="n">
        <f aca="false">'[3]Precio Futuro Historico'!AN2084</f>
        <v>80.91</v>
      </c>
      <c r="I22" s="135" t="n">
        <f aca="false">'[3]Precio Futuro Historico'!AO2084</f>
        <v>80.91</v>
      </c>
      <c r="J22" s="135" t="n">
        <f aca="false">'[3]Precio Futuro Historico'!AP2084</f>
        <v>81.02</v>
      </c>
      <c r="K22" s="135" t="n">
        <f aca="false">'[3]Precio Futuro Historico'!AQ2084</f>
        <v>80.29</v>
      </c>
    </row>
    <row r="23" customFormat="false" ht="15.75" hidden="false" customHeight="false" outlineLevel="0" collapsed="false">
      <c r="A23" s="134" t="n">
        <f aca="false">'[3]Precio Futuro Historico'!B2085</f>
        <v>41297</v>
      </c>
      <c r="B23" s="135" t="n">
        <f aca="false">'[3]Precio Futuro Historico'!AH2085</f>
        <v>80.48</v>
      </c>
      <c r="C23" s="135" t="n">
        <f aca="false">'[3]Precio Futuro Historico'!AI2085</f>
        <v>80.67</v>
      </c>
      <c r="D23" s="135" t="n">
        <f aca="false">'[3]Precio Futuro Historico'!AJ2085</f>
        <v>80.44</v>
      </c>
      <c r="E23" s="135" t="n">
        <f aca="false">'[3]Precio Futuro Historico'!AK2085</f>
        <v>79.79</v>
      </c>
      <c r="F23" s="135" t="n">
        <f aca="false">'[3]Precio Futuro Historico'!AL2085</f>
        <v>79.77</v>
      </c>
      <c r="G23" s="135" t="n">
        <f aca="false">'[3]Precio Futuro Historico'!AM2085</f>
        <v>80.69</v>
      </c>
      <c r="H23" s="135" t="n">
        <f aca="false">'[3]Precio Futuro Historico'!AN2085</f>
        <v>80.61</v>
      </c>
      <c r="I23" s="135" t="n">
        <f aca="false">'[3]Precio Futuro Historico'!AO2085</f>
        <v>80.59</v>
      </c>
      <c r="J23" s="136" t="n">
        <f aca="false">'[3]Precio Futuro Historico'!AP2085</f>
        <v>80.7</v>
      </c>
      <c r="K23" s="136" t="n">
        <f aca="false">'[3]Precio Futuro Historico'!AQ2085</f>
        <v>79.97</v>
      </c>
    </row>
    <row r="24" customFormat="false" ht="15.75" hidden="false" customHeight="false" outlineLevel="0" collapsed="false">
      <c r="A24" s="134" t="n">
        <f aca="false">'[3]Precio Futuro Historico'!B2086</f>
        <v>41298</v>
      </c>
      <c r="B24" s="135" t="n">
        <f aca="false">'[3]Precio Futuro Historico'!AH2086</f>
        <v>82.89</v>
      </c>
      <c r="C24" s="135" t="n">
        <f aca="false">'[3]Precio Futuro Historico'!AI2086</f>
        <v>82.2</v>
      </c>
      <c r="D24" s="135" t="n">
        <f aca="false">'[3]Precio Futuro Historico'!AJ2086</f>
        <v>81.04</v>
      </c>
      <c r="E24" s="135" t="n">
        <f aca="false">'[3]Precio Futuro Historico'!AK2086</f>
        <v>79.45</v>
      </c>
      <c r="F24" s="135" t="n">
        <f aca="false">'[3]Precio Futuro Historico'!AL2086</f>
        <v>79.73</v>
      </c>
      <c r="G24" s="135" t="n">
        <f aca="false">'[3]Precio Futuro Historico'!AM2086</f>
        <v>80.52</v>
      </c>
      <c r="H24" s="135" t="n">
        <f aca="false">'[3]Precio Futuro Historico'!AN2086</f>
        <v>80.44</v>
      </c>
      <c r="I24" s="135" t="n">
        <f aca="false">'[3]Precio Futuro Historico'!AO2086</f>
        <v>80.42</v>
      </c>
      <c r="J24" s="135" t="n">
        <f aca="false">'[3]Precio Futuro Historico'!AP2086</f>
        <v>80.53</v>
      </c>
      <c r="K24" s="135" t="n">
        <f aca="false">'[3]Precio Futuro Historico'!AQ2086</f>
        <v>79.8</v>
      </c>
    </row>
    <row r="25" customFormat="false" ht="15.75" hidden="false" customHeight="false" outlineLevel="0" collapsed="false">
      <c r="A25" s="134" t="n">
        <f aca="false">'[3]Precio Futuro Historico'!B2087</f>
        <v>41299</v>
      </c>
      <c r="B25" s="135" t="n">
        <f aca="false">'[3]Precio Futuro Historico'!AH2087</f>
        <v>80.52</v>
      </c>
      <c r="C25" s="135" t="n">
        <f aca="false">'[3]Precio Futuro Historico'!AI2087</f>
        <v>80.48</v>
      </c>
      <c r="D25" s="135" t="n">
        <f aca="false">'[3]Precio Futuro Historico'!AJ2087</f>
        <v>80.4</v>
      </c>
      <c r="E25" s="135" t="n">
        <f aca="false">'[3]Precio Futuro Historico'!AK2087</f>
        <v>79.72</v>
      </c>
      <c r="F25" s="135" t="n">
        <f aca="false">'[3]Precio Futuro Historico'!AL2087</f>
        <v>79.7</v>
      </c>
      <c r="G25" s="135" t="n">
        <f aca="false">'[3]Precio Futuro Historico'!AM2087</f>
        <v>80.5</v>
      </c>
      <c r="H25" s="135" t="n">
        <f aca="false">'[3]Precio Futuro Historico'!AN2087</f>
        <v>80.5</v>
      </c>
      <c r="I25" s="135" t="n">
        <f aca="false">'[3]Precio Futuro Historico'!AO2087</f>
        <v>80.48</v>
      </c>
      <c r="J25" s="135" t="n">
        <f aca="false">'[3]Precio Futuro Historico'!AP2087</f>
        <v>80.58</v>
      </c>
      <c r="K25" s="135" t="n">
        <f aca="false">'[3]Precio Futuro Historico'!AQ2087</f>
        <v>79.85</v>
      </c>
    </row>
    <row r="26" customFormat="false" ht="16.5" hidden="false" customHeight="true" outlineLevel="0" collapsed="false">
      <c r="A26" s="134" t="n">
        <f aca="false">'[3]Precio Futuro Historico'!B2088</f>
        <v>41302</v>
      </c>
      <c r="B26" s="135" t="n">
        <f aca="false">'[3]Precio Futuro Historico'!AH2088</f>
        <v>81.05</v>
      </c>
      <c r="C26" s="135" t="n">
        <f aca="false">'[3]Precio Futuro Historico'!AI2088</f>
        <v>81.01</v>
      </c>
      <c r="D26" s="135" t="n">
        <f aca="false">'[3]Precio Futuro Historico'!AJ2088</f>
        <v>80.97</v>
      </c>
      <c r="E26" s="135" t="n">
        <f aca="false">'[3]Precio Futuro Historico'!AK2088</f>
        <v>80.03</v>
      </c>
      <c r="F26" s="135" t="n">
        <f aca="false">'[3]Precio Futuro Historico'!AL2088</f>
        <v>79.99</v>
      </c>
      <c r="G26" s="135" t="n">
        <f aca="false">'[3]Precio Futuro Historico'!AM2088</f>
        <v>80.89</v>
      </c>
      <c r="H26" s="135" t="n">
        <f aca="false">'[3]Precio Futuro Historico'!AN2088</f>
        <v>80.89</v>
      </c>
      <c r="I26" s="135" t="n">
        <f aca="false">'[3]Precio Futuro Historico'!AO2088</f>
        <v>80.77</v>
      </c>
      <c r="J26" s="135" t="n">
        <f aca="false">'[3]Precio Futuro Historico'!AP2088</f>
        <v>80.66</v>
      </c>
      <c r="K26" s="135" t="n">
        <f aca="false">'[3]Precio Futuro Historico'!AQ2088</f>
        <v>79.94</v>
      </c>
    </row>
    <row r="27" customFormat="false" ht="15.75" hidden="false" customHeight="false" outlineLevel="0" collapsed="false">
      <c r="A27" s="134" t="n">
        <f aca="false">'[3]Precio Futuro Historico'!B2089</f>
        <v>41303</v>
      </c>
      <c r="B27" s="135" t="n">
        <f aca="false">'[3]Precio Futuro Historico'!AH2089</f>
        <v>82.39</v>
      </c>
      <c r="C27" s="135" t="n">
        <f aca="false">'[3]Precio Futuro Historico'!AI2089</f>
        <v>82.58</v>
      </c>
      <c r="D27" s="135" t="n">
        <f aca="false">'[3]Precio Futuro Historico'!AJ2089</f>
        <v>82.7</v>
      </c>
      <c r="E27" s="135" t="n">
        <f aca="false">'[3]Precio Futuro Historico'!AK2089</f>
        <v>81.26</v>
      </c>
      <c r="F27" s="135" t="n">
        <f aca="false">'[3]Precio Futuro Historico'!AL2089</f>
        <v>81.18</v>
      </c>
      <c r="G27" s="135" t="n">
        <f aca="false">'[3]Precio Futuro Historico'!AM2089</f>
        <v>82.05</v>
      </c>
      <c r="H27" s="135" t="n">
        <f aca="false">'[3]Precio Futuro Historico'!AN2089</f>
        <v>82.35</v>
      </c>
      <c r="I27" s="135" t="n">
        <f aca="false">'[3]Precio Futuro Historico'!AO2089</f>
        <v>82.7</v>
      </c>
      <c r="J27" s="135" t="n">
        <f aca="false">'[3]Precio Futuro Historico'!AP2089</f>
        <v>82.6</v>
      </c>
      <c r="K27" s="135" t="n">
        <f aca="false">'[3]Precio Futuro Historico'!AQ2089</f>
        <v>81.75</v>
      </c>
    </row>
    <row r="28" customFormat="false" ht="15.75" hidden="false" customHeight="false" outlineLevel="0" collapsed="false">
      <c r="A28" s="134" t="n">
        <f aca="false">'[3]Precio Futuro Historico'!B2090</f>
        <v>41304</v>
      </c>
      <c r="B28" s="135" t="n">
        <f aca="false">'[3]Precio Futuro Historico'!AH2090</f>
        <v>82.96</v>
      </c>
      <c r="C28" s="135" t="n">
        <f aca="false">'[3]Precio Futuro Historico'!AI2090</f>
        <v>83.16</v>
      </c>
      <c r="D28" s="135" t="n">
        <f aca="false">'[3]Precio Futuro Historico'!AJ2090</f>
        <v>83.15</v>
      </c>
      <c r="E28" s="135" t="n">
        <f aca="false">'[3]Precio Futuro Historico'!AK2090</f>
        <v>81.25</v>
      </c>
      <c r="F28" s="135" t="n">
        <f aca="false">'[3]Precio Futuro Historico'!AL2090</f>
        <v>81.11</v>
      </c>
      <c r="G28" s="135" t="n">
        <f aca="false">'[3]Precio Futuro Historico'!AM2090</f>
        <v>82.06</v>
      </c>
      <c r="H28" s="135" t="n">
        <f aca="false">'[3]Precio Futuro Historico'!AN2090</f>
        <v>82.36</v>
      </c>
      <c r="I28" s="135" t="n">
        <f aca="false">'[3]Precio Futuro Historico'!AO2090</f>
        <v>82.77</v>
      </c>
      <c r="J28" s="135" t="n">
        <f aca="false">'[3]Precio Futuro Historico'!AP2090</f>
        <v>82.67</v>
      </c>
      <c r="K28" s="135" t="n">
        <f aca="false">'[3]Precio Futuro Historico'!AQ2090</f>
        <v>81.82</v>
      </c>
    </row>
    <row r="29" customFormat="false" ht="15.75" hidden="false" customHeight="false" outlineLevel="0" collapsed="false">
      <c r="A29" s="134" t="n">
        <f aca="false">'[3]Precio Futuro Historico'!B2091</f>
        <v>41305</v>
      </c>
      <c r="B29" s="135" t="n">
        <f aca="false">'[3]Precio Futuro Historico'!AH2091</f>
        <v>82.95</v>
      </c>
      <c r="C29" s="135" t="n">
        <f aca="false">'[3]Precio Futuro Historico'!AI2091</f>
        <v>83.15</v>
      </c>
      <c r="D29" s="135" t="n">
        <f aca="false">'[3]Precio Futuro Historico'!AJ2091</f>
        <v>83.44</v>
      </c>
      <c r="E29" s="135" t="n">
        <f aca="false">'[3]Precio Futuro Historico'!AK2091</f>
        <v>81.69</v>
      </c>
      <c r="F29" s="135" t="n">
        <f aca="false">'[3]Precio Futuro Historico'!AL2091</f>
        <v>81.15</v>
      </c>
      <c r="G29" s="135" t="n">
        <f aca="false">'[3]Precio Futuro Historico'!AM2091</f>
        <v>82.15</v>
      </c>
      <c r="H29" s="135" t="n">
        <f aca="false">'[3]Precio Futuro Historico'!AN2091</f>
        <v>82.6</v>
      </c>
      <c r="I29" s="135" t="n">
        <f aca="false">'[3]Precio Futuro Historico'!AO2091</f>
        <v>83.05</v>
      </c>
      <c r="J29" s="135" t="n">
        <f aca="false">'[3]Precio Futuro Historico'!AP2091</f>
        <v>82.9</v>
      </c>
      <c r="K29" s="135" t="n">
        <f aca="false">'[3]Precio Futuro Historico'!AQ2091</f>
        <v>81.8</v>
      </c>
    </row>
    <row r="30" customFormat="false" ht="16.5" hidden="false" customHeight="false" outlineLevel="0" collapsed="false">
      <c r="A30" s="134"/>
      <c r="B30" s="135"/>
      <c r="C30" s="137"/>
      <c r="D30" s="138"/>
      <c r="E30" s="137"/>
      <c r="F30" s="138"/>
      <c r="G30" s="137"/>
      <c r="H30" s="138"/>
      <c r="I30" s="137"/>
      <c r="J30" s="138"/>
      <c r="K30" s="138"/>
    </row>
    <row r="31" customFormat="false" ht="16.5" hidden="false" customHeight="true" outlineLevel="0" collapsed="false">
      <c r="A31" s="139" t="s">
        <v>19</v>
      </c>
      <c r="B31" s="140" t="n">
        <f aca="false">'[3]Precio Futuro Historico'!AH2129</f>
        <v>78.1333333333333</v>
      </c>
      <c r="C31" s="141" t="n">
        <f aca="false">'[3]Precio Futuro Historico'!AI2129</f>
        <v>78.5776190476191</v>
      </c>
      <c r="D31" s="142" t="n">
        <f aca="false">'[3]Precio Futuro Historico'!AJ2129</f>
        <v>79.08</v>
      </c>
      <c r="E31" s="141" t="n">
        <f aca="false">'[3]Precio Futuro Historico'!AK2129</f>
        <v>79.1557142857143</v>
      </c>
      <c r="F31" s="142" t="n">
        <f aca="false">'[3]Precio Futuro Historico'!AL2129</f>
        <v>79.5852380952381</v>
      </c>
      <c r="G31" s="141" t="n">
        <f aca="false">'[3]Precio Futuro Historico'!AM2129</f>
        <v>80.6357142857143</v>
      </c>
      <c r="H31" s="142" t="n">
        <f aca="false">'[3]Precio Futuro Historico'!AN2129</f>
        <v>80.587619047619</v>
      </c>
      <c r="I31" s="141" t="n">
        <f aca="false">'[3]Precio Futuro Historico'!AO2129</f>
        <v>80.4604761904762</v>
      </c>
      <c r="J31" s="142" t="n">
        <f aca="false">'[3]Precio Futuro Historico'!AP2129</f>
        <v>80.6580952380952</v>
      </c>
      <c r="K31" s="141" t="n">
        <f aca="false">'[3]Precio Futuro Historico'!AQ2129</f>
        <v>80.1366666666667</v>
      </c>
    </row>
    <row r="32" customFormat="false" ht="15.75" hidden="false" customHeight="false" outlineLevel="0" collapsed="false">
      <c r="A32" s="143" t="s">
        <v>61</v>
      </c>
      <c r="B32" s="144" t="n">
        <f aca="false">'[3]Precio Futuro Historico'!AH2130</f>
        <v>82.96</v>
      </c>
      <c r="C32" s="145" t="n">
        <f aca="false">'[3]Precio Futuro Historico'!AI2130</f>
        <v>83.16</v>
      </c>
      <c r="D32" s="146" t="n">
        <f aca="false">'[3]Precio Futuro Historico'!AJ2130</f>
        <v>83.44</v>
      </c>
      <c r="E32" s="145" t="n">
        <f aca="false">'[3]Precio Futuro Historico'!AK2130</f>
        <v>81.69</v>
      </c>
      <c r="F32" s="146" t="n">
        <f aca="false">'[3]Precio Futuro Historico'!AL2130</f>
        <v>81.18</v>
      </c>
      <c r="G32" s="145" t="n">
        <f aca="false">'[3]Precio Futuro Historico'!AM2130</f>
        <v>82.15</v>
      </c>
      <c r="H32" s="146" t="n">
        <f aca="false">'[3]Precio Futuro Historico'!AN2130</f>
        <v>82.6</v>
      </c>
      <c r="I32" s="145" t="n">
        <f aca="false">'[3]Precio Futuro Historico'!AO2130</f>
        <v>83.05</v>
      </c>
      <c r="J32" s="146" t="n">
        <f aca="false">'[3]Precio Futuro Historico'!AP2130</f>
        <v>82.9</v>
      </c>
      <c r="K32" s="145" t="n">
        <f aca="false">'[3]Precio Futuro Historico'!AQ2130</f>
        <v>81.82</v>
      </c>
    </row>
    <row r="33" customFormat="false" ht="16.5" hidden="false" customHeight="false" outlineLevel="0" collapsed="false">
      <c r="A33" s="147" t="s">
        <v>22</v>
      </c>
      <c r="B33" s="148" t="n">
        <f aca="false">'[3]Precio Futuro Historico'!AH2131</f>
        <v>74.79</v>
      </c>
      <c r="C33" s="149" t="n">
        <f aca="false">'[3]Precio Futuro Historico'!AI2131</f>
        <v>75.67</v>
      </c>
      <c r="D33" s="150" t="n">
        <f aca="false">'[3]Precio Futuro Historico'!AJ2131</f>
        <v>76.7</v>
      </c>
      <c r="E33" s="149" t="n">
        <f aca="false">'[3]Precio Futuro Historico'!AK2131</f>
        <v>77.59</v>
      </c>
      <c r="F33" s="150" t="n">
        <f aca="false">'[3]Precio Futuro Historico'!AL2131</f>
        <v>78.42</v>
      </c>
      <c r="G33" s="149" t="n">
        <f aca="false">'[3]Precio Futuro Historico'!AM2131</f>
        <v>79.67</v>
      </c>
      <c r="H33" s="150" t="n">
        <f aca="false">'[3]Precio Futuro Historico'!AN2131</f>
        <v>79.67</v>
      </c>
      <c r="I33" s="149" t="n">
        <f aca="false">'[3]Precio Futuro Historico'!AO2131</f>
        <v>79.19</v>
      </c>
      <c r="J33" s="150" t="n">
        <f aca="false">'[3]Precio Futuro Historico'!AP2131</f>
        <v>79.54</v>
      </c>
      <c r="K33" s="149" t="n">
        <f aca="false">'[3]Precio Futuro Historico'!AQ2131</f>
        <v>79.3</v>
      </c>
    </row>
    <row r="34" customFormat="false" ht="16.5" hidden="false" customHeight="false" outlineLevel="0" collapsed="false">
      <c r="A34" s="143" t="s">
        <v>53</v>
      </c>
      <c r="B34" s="151" t="n">
        <f aca="false">'[3]Precio Futuro Historico'!AH2132</f>
        <v>78.1333333333333</v>
      </c>
      <c r="C34" s="152" t="n">
        <f aca="false">'[3]Precio Futuro Historico'!AI2132</f>
        <v>78.5776190476191</v>
      </c>
      <c r="D34" s="153" t="n">
        <f aca="false">'[3]Precio Futuro Historico'!AJ2132</f>
        <v>79.08</v>
      </c>
      <c r="E34" s="152" t="n">
        <f aca="false">'[3]Precio Futuro Historico'!AK2132</f>
        <v>79.1557142857143</v>
      </c>
      <c r="F34" s="153" t="n">
        <f aca="false">'[3]Precio Futuro Historico'!AL2132</f>
        <v>79.5852380952381</v>
      </c>
      <c r="G34" s="152" t="n">
        <f aca="false">'[3]Precio Futuro Historico'!AM2132</f>
        <v>80.6357142857143</v>
      </c>
      <c r="H34" s="153" t="n">
        <f aca="false">'[3]Precio Futuro Historico'!AN2132</f>
        <v>80.587619047619</v>
      </c>
      <c r="I34" s="152" t="n">
        <f aca="false">'[3]Precio Futuro Historico'!AO2132</f>
        <v>80.4604761904762</v>
      </c>
      <c r="J34" s="153" t="n">
        <f aca="false">'[3]Precio Futuro Historico'!AP2132</f>
        <v>80.6580952380952</v>
      </c>
      <c r="K34" s="152" t="n">
        <f aca="false">'[3]Precio Futuro Historico'!AQ2132</f>
        <v>80.1366666666667</v>
      </c>
    </row>
    <row r="35" customFormat="false" ht="15.75" hidden="false" customHeight="false" outlineLevel="0" collapsed="false">
      <c r="A35" s="143" t="s">
        <v>54</v>
      </c>
      <c r="B35" s="154" t="n">
        <f aca="false">'[3]Precio Futuro Historico'!AH2133</f>
        <v>82.96</v>
      </c>
      <c r="C35" s="155" t="n">
        <f aca="false">'[3]Precio Futuro Historico'!AI2133</f>
        <v>83.16</v>
      </c>
      <c r="D35" s="156" t="n">
        <f aca="false">'[3]Precio Futuro Historico'!AJ2133</f>
        <v>83.44</v>
      </c>
      <c r="E35" s="155" t="n">
        <f aca="false">'[3]Precio Futuro Historico'!AK2133</f>
        <v>81.69</v>
      </c>
      <c r="F35" s="156" t="n">
        <f aca="false">'[3]Precio Futuro Historico'!AL2133</f>
        <v>81.18</v>
      </c>
      <c r="G35" s="155" t="n">
        <f aca="false">'[3]Precio Futuro Historico'!AM2133</f>
        <v>82.15</v>
      </c>
      <c r="H35" s="156" t="n">
        <f aca="false">'[3]Precio Futuro Historico'!AN2133</f>
        <v>82.6</v>
      </c>
      <c r="I35" s="155" t="n">
        <f aca="false">'[3]Precio Futuro Historico'!AO2133</f>
        <v>83.05</v>
      </c>
      <c r="J35" s="156" t="n">
        <f aca="false">'[3]Precio Futuro Historico'!AP2133</f>
        <v>82.9</v>
      </c>
      <c r="K35" s="155" t="n">
        <f aca="false">'[3]Precio Futuro Historico'!AQ2133</f>
        <v>81.82</v>
      </c>
    </row>
    <row r="36" customFormat="false" ht="16.5" hidden="false" customHeight="false" outlineLevel="0" collapsed="false">
      <c r="A36" s="147" t="s">
        <v>55</v>
      </c>
      <c r="B36" s="157" t="n">
        <f aca="false">'[3]Precio Futuro Historico'!AH2134</f>
        <v>74.79</v>
      </c>
      <c r="C36" s="158" t="n">
        <f aca="false">'[3]Precio Futuro Historico'!AI2134</f>
        <v>75.67</v>
      </c>
      <c r="D36" s="159" t="n">
        <f aca="false">'[3]Precio Futuro Historico'!AJ2134</f>
        <v>76.7</v>
      </c>
      <c r="E36" s="158" t="n">
        <f aca="false">'[3]Precio Futuro Historico'!AK2134</f>
        <v>77.59</v>
      </c>
      <c r="F36" s="159" t="n">
        <f aca="false">'[3]Precio Futuro Historico'!AL2134</f>
        <v>78.42</v>
      </c>
      <c r="G36" s="158" t="n">
        <f aca="false">'[3]Precio Futuro Historico'!AM2134</f>
        <v>79.67</v>
      </c>
      <c r="H36" s="159" t="n">
        <f aca="false">'[3]Precio Futuro Historico'!AN2134</f>
        <v>79.67</v>
      </c>
      <c r="I36" s="158" t="n">
        <f aca="false">'[3]Precio Futuro Historico'!AO2134</f>
        <v>79.19</v>
      </c>
      <c r="J36" s="159" t="n">
        <f aca="false">'[3]Precio Futuro Historico'!AP2134</f>
        <v>79.54</v>
      </c>
      <c r="K36" s="158" t="n">
        <f aca="false">'[3]Precio Futuro Historico'!AQ2134</f>
        <v>79.3</v>
      </c>
    </row>
    <row r="37" customFormat="false" ht="16.5" hidden="false" customHeight="false" outlineLevel="0" collapsed="false">
      <c r="A37" s="143" t="s">
        <v>62</v>
      </c>
      <c r="B37" s="151" t="n">
        <f aca="false">'[3]Precio Futuro Historico'!AH2135</f>
        <v>87.4061377870564</v>
      </c>
      <c r="C37" s="160" t="n">
        <f aca="false">'[3]Precio Futuro Historico'!AI2135</f>
        <v>86.6451369863014</v>
      </c>
      <c r="D37" s="161" t="n">
        <f aca="false">'[3]Precio Futuro Historico'!AJ2135</f>
        <v>85.518225</v>
      </c>
      <c r="E37" s="160" t="n">
        <f aca="false">'[3]Precio Futuro Historico'!AK2135</f>
        <v>83.1042857142857</v>
      </c>
      <c r="F37" s="161" t="n">
        <f aca="false">'[3]Precio Futuro Historico'!AL2135</f>
        <v>82.423231292517</v>
      </c>
      <c r="G37" s="160" t="n">
        <f aca="false">'[3]Precio Futuro Historico'!AM2135</f>
        <v>80.4956652360515</v>
      </c>
      <c r="H37" s="161" t="n">
        <f aca="false">'[3]Precio Futuro Historico'!AN2135</f>
        <v>77.8998952879581</v>
      </c>
      <c r="I37" s="160" t="n">
        <f aca="false">'[3]Precio Futuro Historico'!AO2135</f>
        <v>78.0318243243243</v>
      </c>
      <c r="J37" s="161" t="n">
        <f aca="false">'[3]Precio Futuro Historico'!AP2135</f>
        <v>78.9804705882353</v>
      </c>
      <c r="K37" s="160" t="n">
        <f aca="false">'[3]Precio Futuro Historico'!AQ2135</f>
        <v>79.7936585365854</v>
      </c>
    </row>
    <row r="38" customFormat="false" ht="15.75" hidden="false" customHeight="false" outlineLevel="0" collapsed="false">
      <c r="A38" s="143" t="s">
        <v>63</v>
      </c>
      <c r="B38" s="154" t="n">
        <f aca="false">'[3]Precio Futuro Historico'!AH2136</f>
        <v>106.46</v>
      </c>
      <c r="C38" s="155" t="n">
        <f aca="false">'[3]Precio Futuro Historico'!AI2136</f>
        <v>106.46</v>
      </c>
      <c r="D38" s="156" t="n">
        <f aca="false">'[3]Precio Futuro Historico'!AJ2136</f>
        <v>101.92</v>
      </c>
      <c r="E38" s="155" t="n">
        <f aca="false">'[3]Precio Futuro Historico'!AK2136</f>
        <v>96.86</v>
      </c>
      <c r="F38" s="156" t="n">
        <f aca="false">'[3]Precio Futuro Historico'!AL2136</f>
        <v>95.99</v>
      </c>
      <c r="G38" s="155" t="n">
        <f aca="false">'[3]Precio Futuro Historico'!AM2136</f>
        <v>92.5</v>
      </c>
      <c r="H38" s="156" t="n">
        <f aca="false">'[3]Precio Futuro Historico'!AN2136</f>
        <v>88.68</v>
      </c>
      <c r="I38" s="155" t="n">
        <f aca="false">'[3]Precio Futuro Historico'!AO2136</f>
        <v>83.05</v>
      </c>
      <c r="J38" s="156" t="n">
        <f aca="false">'[3]Precio Futuro Historico'!AP2136</f>
        <v>82.9</v>
      </c>
      <c r="K38" s="155" t="n">
        <f aca="false">'[3]Precio Futuro Historico'!AQ2136</f>
        <v>81.82</v>
      </c>
    </row>
    <row r="39" customFormat="false" ht="16.5" hidden="false" customHeight="false" outlineLevel="0" collapsed="false">
      <c r="A39" s="147" t="s">
        <v>64</v>
      </c>
      <c r="B39" s="157" t="n">
        <f aca="false">'[3]Precio Futuro Historico'!AH2137</f>
        <v>67.54</v>
      </c>
      <c r="C39" s="158" t="n">
        <f aca="false">'[3]Precio Futuro Historico'!AI2137</f>
        <v>68.83</v>
      </c>
      <c r="D39" s="159" t="n">
        <f aca="false">'[3]Precio Futuro Historico'!AJ2137</f>
        <v>70.05</v>
      </c>
      <c r="E39" s="158" t="n">
        <f aca="false">'[3]Precio Futuro Historico'!AK2137</f>
        <v>69.69</v>
      </c>
      <c r="F39" s="159" t="n">
        <f aca="false">'[3]Precio Futuro Historico'!AL2137</f>
        <v>70.7</v>
      </c>
      <c r="G39" s="158" t="n">
        <f aca="false">'[3]Precio Futuro Historico'!AM2137</f>
        <v>69.29</v>
      </c>
      <c r="H39" s="159" t="n">
        <f aca="false">'[3]Precio Futuro Historico'!AN2137</f>
        <v>68.88</v>
      </c>
      <c r="I39" s="158" t="n">
        <f aca="false">'[3]Precio Futuro Historico'!AO2137</f>
        <v>73.81</v>
      </c>
      <c r="J39" s="159" t="n">
        <f aca="false">'[3]Precio Futuro Historico'!AP2137</f>
        <v>75.86</v>
      </c>
      <c r="K39" s="158" t="n">
        <f aca="false">'[3]Precio Futuro Historico'!AQ2137</f>
        <v>78.5</v>
      </c>
    </row>
    <row r="40" customFormat="false" ht="13.5" hidden="false" customHeight="false" outlineLevel="0" collapsed="false">
      <c r="A40" s="162" t="s">
        <v>65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130</f>
        <v>41276</v>
      </c>
      <c r="D8" s="186" t="n">
        <f aca="false">[4]Hoja1!B2130</f>
        <v>83.35</v>
      </c>
      <c r="E8" s="186" t="n">
        <f aca="false">[4]Hoja1!C2130</f>
        <v>85.75</v>
      </c>
      <c r="F8" s="186" t="n">
        <f aca="false">[4]Hoja1!D2130</f>
        <v>83.25</v>
      </c>
      <c r="G8" s="187" t="str">
        <f aca="false">[4]Hoja1!E2130</f>
        <v>s/c</v>
      </c>
      <c r="H8" s="187" t="str">
        <f aca="false">[4]Hoja1!F2130</f>
        <v>s/c</v>
      </c>
      <c r="I8" s="187" t="n">
        <f aca="false">[4]Hoja1!G2130</f>
        <v>85</v>
      </c>
      <c r="J8" s="187" t="n">
        <f aca="false">[4]Hoja1!H2130</f>
        <v>86.2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131</f>
        <v>41277</v>
      </c>
      <c r="D9" s="187" t="n">
        <f aca="false">[4]Hoja1!B2131</f>
        <v>83.45</v>
      </c>
      <c r="E9" s="187" t="n">
        <f aca="false">[4]Hoja1!C2131</f>
        <v>85.75</v>
      </c>
      <c r="F9" s="187" t="n">
        <f aca="false">[4]Hoja1!D2131</f>
        <v>83.25</v>
      </c>
      <c r="G9" s="187" t="str">
        <f aca="false">[4]Hoja1!E2131</f>
        <v>s/c</v>
      </c>
      <c r="H9" s="187" t="str">
        <f aca="false">[4]Hoja1!F2131</f>
        <v>s/c</v>
      </c>
      <c r="I9" s="187" t="n">
        <f aca="false">[4]Hoja1!G2131</f>
        <v>85.25</v>
      </c>
      <c r="J9" s="187" t="n">
        <f aca="false">[4]Hoja1!H2131</f>
        <v>86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132</f>
        <v>41278</v>
      </c>
      <c r="D10" s="187" t="n">
        <f aca="false">[4]Hoja1!B2132</f>
        <v>83.45</v>
      </c>
      <c r="E10" s="187" t="n">
        <f aca="false">[4]Hoja1!C2132</f>
        <v>85.75</v>
      </c>
      <c r="F10" s="187" t="n">
        <f aca="false">[4]Hoja1!D2132</f>
        <v>83.25</v>
      </c>
      <c r="G10" s="187" t="str">
        <f aca="false">[4]Hoja1!E2132</f>
        <v>s/c</v>
      </c>
      <c r="H10" s="187" t="str">
        <f aca="false">[4]Hoja1!F2132</f>
        <v>s/c</v>
      </c>
      <c r="I10" s="187" t="n">
        <f aca="false">[4]Hoja1!G2132</f>
        <v>85.25</v>
      </c>
      <c r="J10" s="187" t="n">
        <f aca="false">[4]Hoja1!H2132</f>
        <v>86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133</f>
        <v>41281</v>
      </c>
      <c r="D11" s="187" t="n">
        <f aca="false">[4]Hoja1!B2133</f>
        <v>83.15</v>
      </c>
      <c r="E11" s="187" t="n">
        <f aca="false">[4]Hoja1!C2133</f>
        <v>85.25</v>
      </c>
      <c r="F11" s="187" t="n">
        <f aca="false">[4]Hoja1!D2133</f>
        <v>82.75</v>
      </c>
      <c r="G11" s="187" t="str">
        <f aca="false">[4]Hoja1!E2133</f>
        <v>s/c</v>
      </c>
      <c r="H11" s="187" t="str">
        <f aca="false">[4]Hoja1!F2133</f>
        <v>s/c</v>
      </c>
      <c r="I11" s="187" t="n">
        <f aca="false">[4]Hoja1!G2133</f>
        <v>84.75</v>
      </c>
      <c r="J11" s="187" t="n">
        <f aca="false">[4]Hoja1!H2133</f>
        <v>86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134</f>
        <v>41282</v>
      </c>
      <c r="D12" s="192" t="n">
        <f aca="false">[4]Hoja1!B2134</f>
        <v>83.65</v>
      </c>
      <c r="E12" s="193" t="n">
        <f aca="false">[4]Hoja1!C2134</f>
        <v>85.75</v>
      </c>
      <c r="F12" s="187" t="n">
        <f aca="false">[4]Hoja1!D2134</f>
        <v>83.25</v>
      </c>
      <c r="G12" s="187" t="str">
        <f aca="false">[4]Hoja1!E2134</f>
        <v>s/c</v>
      </c>
      <c r="H12" s="187" t="str">
        <f aca="false">[4]Hoja1!F2134</f>
        <v>s/c</v>
      </c>
      <c r="I12" s="187" t="n">
        <f aca="false">[4]Hoja1!G2134</f>
        <v>85.25</v>
      </c>
      <c r="J12" s="187" t="n">
        <f aca="false">[4]Hoja1!H2134</f>
        <v>86.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135</f>
        <v>41283</v>
      </c>
      <c r="D13" s="192" t="n">
        <f aca="false">[4]Hoja1!B2135</f>
        <v>83.35</v>
      </c>
      <c r="E13" s="193" t="n">
        <f aca="false">[4]Hoja1!C2135</f>
        <v>85.25</v>
      </c>
      <c r="F13" s="187" t="n">
        <f aca="false">[4]Hoja1!D2135</f>
        <v>82.75</v>
      </c>
      <c r="G13" s="187" t="str">
        <f aca="false">[4]Hoja1!E2135</f>
        <v>s/c</v>
      </c>
      <c r="H13" s="187" t="str">
        <f aca="false">[4]Hoja1!F2135</f>
        <v>s/c</v>
      </c>
      <c r="I13" s="187" t="n">
        <f aca="false">[4]Hoja1!G2135</f>
        <v>84.75</v>
      </c>
      <c r="J13" s="187" t="n">
        <f aca="false">[4]Hoja1!H2135</f>
        <v>86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136</f>
        <v>41284</v>
      </c>
      <c r="D14" s="192" t="n">
        <f aca="false">[4]Hoja1!B2136</f>
        <v>83.1</v>
      </c>
      <c r="E14" s="193" t="n">
        <f aca="false">[4]Hoja1!C2136</f>
        <v>85</v>
      </c>
      <c r="F14" s="187" t="n">
        <f aca="false">[4]Hoja1!D2136</f>
        <v>82.5</v>
      </c>
      <c r="G14" s="187" t="str">
        <f aca="false">[4]Hoja1!E2136</f>
        <v>s/c</v>
      </c>
      <c r="H14" s="187" t="str">
        <f aca="false">[4]Hoja1!F2136</f>
        <v>s/c</v>
      </c>
      <c r="I14" s="187" t="n">
        <f aca="false">[4]Hoja1!G2136</f>
        <v>84.25</v>
      </c>
      <c r="J14" s="187" t="n">
        <f aca="false">[4]Hoja1!H2136</f>
        <v>85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137</f>
        <v>41285</v>
      </c>
      <c r="D15" s="192" t="n">
        <f aca="false">[4]Hoja1!B2137</f>
        <v>83.35</v>
      </c>
      <c r="E15" s="193" t="n">
        <f aca="false">[4]Hoja1!C2137</f>
        <v>85.25</v>
      </c>
      <c r="F15" s="187" t="n">
        <f aca="false">[4]Hoja1!D2137</f>
        <v>82.75</v>
      </c>
      <c r="G15" s="187" t="str">
        <f aca="false">[4]Hoja1!E2137</f>
        <v>s/c</v>
      </c>
      <c r="H15" s="187" t="str">
        <f aca="false">[4]Hoja1!F2137</f>
        <v>s/c</v>
      </c>
      <c r="I15" s="187" t="n">
        <f aca="false">[4]Hoja1!G2137</f>
        <v>84.5</v>
      </c>
      <c r="J15" s="187" t="n">
        <f aca="false">[4]Hoja1!H2137</f>
        <v>85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138</f>
        <v>41288</v>
      </c>
      <c r="D16" s="192" t="n">
        <f aca="false">[4]Hoja1!B2138</f>
        <v>83.55</v>
      </c>
      <c r="E16" s="193" t="n">
        <f aca="false">[4]Hoja1!C2138</f>
        <v>85.5</v>
      </c>
      <c r="F16" s="187" t="n">
        <f aca="false">[4]Hoja1!D2138</f>
        <v>83</v>
      </c>
      <c r="G16" s="187" t="str">
        <f aca="false">[4]Hoja1!E2138</f>
        <v>s/c</v>
      </c>
      <c r="H16" s="187" t="str">
        <f aca="false">[4]Hoja1!F2138</f>
        <v>s/c</v>
      </c>
      <c r="I16" s="187" t="n">
        <f aca="false">[4]Hoja1!G2138</f>
        <v>84.75</v>
      </c>
      <c r="J16" s="187" t="n">
        <f aca="false">[4]Hoja1!H2138</f>
        <v>86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139</f>
        <v>41289</v>
      </c>
      <c r="D17" s="192" t="n">
        <f aca="false">[4]Hoja1!B2139</f>
        <v>83.55</v>
      </c>
      <c r="E17" s="193" t="n">
        <f aca="false">[4]Hoja1!C2139</f>
        <v>85.5</v>
      </c>
      <c r="F17" s="187" t="n">
        <f aca="false">[4]Hoja1!D2139</f>
        <v>83</v>
      </c>
      <c r="G17" s="187" t="str">
        <f aca="false">[4]Hoja1!E2139</f>
        <v>s/c</v>
      </c>
      <c r="H17" s="187" t="str">
        <f aca="false">[4]Hoja1!F2139</f>
        <v>s/c</v>
      </c>
      <c r="I17" s="187" t="n">
        <f aca="false">[4]Hoja1!G2139</f>
        <v>84.75</v>
      </c>
      <c r="J17" s="187" t="n">
        <f aca="false">[4]Hoja1!H2139</f>
        <v>86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140</f>
        <v>41290</v>
      </c>
      <c r="D18" s="192" t="n">
        <f aca="false">[4]Hoja1!B2140</f>
        <v>84.1</v>
      </c>
      <c r="E18" s="193" t="n">
        <f aca="false">[4]Hoja1!C2140</f>
        <v>86</v>
      </c>
      <c r="F18" s="187" t="n">
        <f aca="false">[4]Hoja1!D2140</f>
        <v>83.5</v>
      </c>
      <c r="G18" s="187" t="str">
        <f aca="false">[4]Hoja1!E2140</f>
        <v>s/c</v>
      </c>
      <c r="H18" s="187" t="str">
        <f aca="false">[4]Hoja1!F2140</f>
        <v>s/c</v>
      </c>
      <c r="I18" s="187" t="n">
        <f aca="false">[4]Hoja1!G2140</f>
        <v>85.25</v>
      </c>
      <c r="J18" s="187" t="n">
        <f aca="false">[4]Hoja1!H2140</f>
        <v>86.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141</f>
        <v>41291</v>
      </c>
      <c r="D19" s="192" t="n">
        <f aca="false">[4]Hoja1!B2141</f>
        <v>85</v>
      </c>
      <c r="E19" s="193" t="n">
        <f aca="false">[4]Hoja1!C2141</f>
        <v>87</v>
      </c>
      <c r="F19" s="187" t="n">
        <f aca="false">[4]Hoja1!D2141</f>
        <v>84.5</v>
      </c>
      <c r="G19" s="187" t="str">
        <f aca="false">[4]Hoja1!E2141</f>
        <v>s/c</v>
      </c>
      <c r="H19" s="187" t="str">
        <f aca="false">[4]Hoja1!F2141</f>
        <v>s/c</v>
      </c>
      <c r="I19" s="187" t="n">
        <f aca="false">[4]Hoja1!G2141</f>
        <v>86.25</v>
      </c>
      <c r="J19" s="187" t="n">
        <f aca="false">[4]Hoja1!H2141</f>
        <v>87.5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142</f>
        <v>41292</v>
      </c>
      <c r="D20" s="192" t="n">
        <f aca="false">[4]Hoja1!B2142</f>
        <v>85.5</v>
      </c>
      <c r="E20" s="193" t="n">
        <f aca="false">[4]Hoja1!C2142</f>
        <v>87.5</v>
      </c>
      <c r="F20" s="187" t="n">
        <f aca="false">[4]Hoja1!D2142</f>
        <v>85</v>
      </c>
      <c r="G20" s="187" t="str">
        <f aca="false">[4]Hoja1!E2142</f>
        <v>s/c</v>
      </c>
      <c r="H20" s="187" t="str">
        <f aca="false">[4]Hoja1!F2142</f>
        <v>s/c</v>
      </c>
      <c r="I20" s="187" t="n">
        <f aca="false">[4]Hoja1!G2142</f>
        <v>86.75</v>
      </c>
      <c r="J20" s="187" t="n">
        <f aca="false">[4]Hoja1!H2142</f>
        <v>88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143</f>
        <v>41295</v>
      </c>
      <c r="D21" s="192" t="n">
        <f aca="false">[4]Hoja1!B2143</f>
        <v>86.15</v>
      </c>
      <c r="E21" s="193" t="n">
        <f aca="false">[4]Hoja1!C2143</f>
        <v>88.25</v>
      </c>
      <c r="F21" s="194" t="n">
        <f aca="false">[4]Hoja1!D2143</f>
        <v>85.75</v>
      </c>
      <c r="G21" s="187" t="str">
        <f aca="false">[4]Hoja1!E2143</f>
        <v>s/c</v>
      </c>
      <c r="H21" s="187" t="str">
        <f aca="false">[4]Hoja1!F2143</f>
        <v>s/c</v>
      </c>
      <c r="I21" s="194" t="n">
        <f aca="false">[4]Hoja1!G2143</f>
        <v>87.5</v>
      </c>
      <c r="J21" s="194" t="n">
        <f aca="false">[4]Hoja1!H2143</f>
        <v>88.7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144</f>
        <v>41296</v>
      </c>
      <c r="D22" s="192" t="n">
        <f aca="false">[4]Hoja1!B2144</f>
        <v>86.15</v>
      </c>
      <c r="E22" s="193" t="n">
        <f aca="false">[4]Hoja1!C2144</f>
        <v>88.25</v>
      </c>
      <c r="F22" s="194" t="n">
        <f aca="false">[4]Hoja1!D2144</f>
        <v>85.75</v>
      </c>
      <c r="G22" s="187" t="str">
        <f aca="false">[4]Hoja1!E2144</f>
        <v>s/c</v>
      </c>
      <c r="H22" s="187" t="str">
        <f aca="false">[4]Hoja1!F2144</f>
        <v>s/c</v>
      </c>
      <c r="I22" s="194" t="n">
        <f aca="false">[4]Hoja1!G2144</f>
        <v>87.5</v>
      </c>
      <c r="J22" s="194" t="n">
        <f aca="false">[4]Hoja1!H2144</f>
        <v>88.7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145</f>
        <v>41297</v>
      </c>
      <c r="D23" s="192" t="n">
        <f aca="false">[4]Hoja1!B2145</f>
        <v>87.5</v>
      </c>
      <c r="E23" s="193" t="n">
        <f aca="false">[4]Hoja1!C2145</f>
        <v>89.75</v>
      </c>
      <c r="F23" s="195" t="n">
        <f aca="false">[4]Hoja1!D2145</f>
        <v>87.25</v>
      </c>
      <c r="G23" s="187" t="str">
        <f aca="false">[4]Hoja1!E2145</f>
        <v>s/c</v>
      </c>
      <c r="H23" s="187" t="str">
        <f aca="false">[4]Hoja1!F2145</f>
        <v>s/c</v>
      </c>
      <c r="I23" s="195" t="n">
        <f aca="false">[4]Hoja1!G2145</f>
        <v>89</v>
      </c>
      <c r="J23" s="195" t="n">
        <f aca="false">[4]Hoja1!H2145</f>
        <v>90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146</f>
        <v>41298</v>
      </c>
      <c r="D24" s="192" t="n">
        <f aca="false">[4]Hoja1!B2146</f>
        <v>87.95</v>
      </c>
      <c r="E24" s="193" t="n">
        <f aca="false">[4]Hoja1!C2146</f>
        <v>90.25</v>
      </c>
      <c r="F24" s="195" t="n">
        <f aca="false">[4]Hoja1!D2146</f>
        <v>87.75</v>
      </c>
      <c r="G24" s="187" t="str">
        <f aca="false">[4]Hoja1!E2146</f>
        <v>s/c</v>
      </c>
      <c r="H24" s="187" t="str">
        <f aca="false">[4]Hoja1!F2146</f>
        <v>s/c</v>
      </c>
      <c r="I24" s="195" t="n">
        <f aca="false">[4]Hoja1!G2146</f>
        <v>89</v>
      </c>
      <c r="J24" s="195" t="n">
        <f aca="false">[4]Hoja1!H2146</f>
        <v>90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147</f>
        <v>41299</v>
      </c>
      <c r="D25" s="192" t="n">
        <f aca="false">[4]Hoja1!B2147</f>
        <v>89.5</v>
      </c>
      <c r="E25" s="193" t="n">
        <f aca="false">[4]Hoja1!C2147</f>
        <v>92.75</v>
      </c>
      <c r="F25" s="195" t="n">
        <f aca="false">[4]Hoja1!D2147</f>
        <v>90.25</v>
      </c>
      <c r="G25" s="187" t="str">
        <f aca="false">[4]Hoja1!E2147</f>
        <v>s/c</v>
      </c>
      <c r="H25" s="187" t="str">
        <f aca="false">[4]Hoja1!F2147</f>
        <v>s/c</v>
      </c>
      <c r="I25" s="195" t="n">
        <f aca="false">[4]Hoja1!G2147</f>
        <v>90.5</v>
      </c>
      <c r="J25" s="195" t="n">
        <f aca="false">[4]Hoja1!H2147</f>
        <v>91.7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148</f>
        <v>41302</v>
      </c>
      <c r="D26" s="192" t="n">
        <f aca="false">[4]Hoja1!B2148</f>
        <v>87.65</v>
      </c>
      <c r="E26" s="193" t="n">
        <f aca="false">[4]Hoja1!C2148</f>
        <v>90.25</v>
      </c>
      <c r="F26" s="195" t="n">
        <f aca="false">[4]Hoja1!D2148</f>
        <v>87.75</v>
      </c>
      <c r="G26" s="187" t="str">
        <f aca="false">[4]Hoja1!E2148</f>
        <v>s/c</v>
      </c>
      <c r="H26" s="187" t="str">
        <f aca="false">[4]Hoja1!F2148</f>
        <v>s/c</v>
      </c>
      <c r="I26" s="195" t="n">
        <f aca="false">[4]Hoja1!G2148</f>
        <v>88</v>
      </c>
      <c r="J26" s="195" t="n">
        <f aca="false">[4]Hoja1!H2148</f>
        <v>89.2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149</f>
        <v>41303</v>
      </c>
      <c r="D27" s="192" t="n">
        <f aca="false">[4]Hoja1!B2149</f>
        <v>88.05</v>
      </c>
      <c r="E27" s="193" t="n">
        <f aca="false">[4]Hoja1!C2149</f>
        <v>90.75</v>
      </c>
      <c r="F27" s="195" t="n">
        <f aca="false">[4]Hoja1!D2149</f>
        <v>88.25</v>
      </c>
      <c r="G27" s="187" t="str">
        <f aca="false">[4]Hoja1!E2149</f>
        <v>s/c</v>
      </c>
      <c r="H27" s="187" t="str">
        <f aca="false">[4]Hoja1!F2149</f>
        <v>s/c</v>
      </c>
      <c r="I27" s="195" t="n">
        <f aca="false">[4]Hoja1!G2149</f>
        <v>88.5</v>
      </c>
      <c r="J27" s="195" t="n">
        <f aca="false">[4]Hoja1!H2149</f>
        <v>89.7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150</f>
        <v>41304</v>
      </c>
      <c r="D28" s="192" t="n">
        <f aca="false">[4]Hoja1!B2150</f>
        <v>89.3</v>
      </c>
      <c r="E28" s="193" t="n">
        <f aca="false">[4]Hoja1!C2150</f>
        <v>92.25</v>
      </c>
      <c r="F28" s="195" t="n">
        <f aca="false">[4]Hoja1!D2150</f>
        <v>89.75</v>
      </c>
      <c r="G28" s="187" t="str">
        <f aca="false">[4]Hoja1!E2150</f>
        <v>s/c</v>
      </c>
      <c r="H28" s="187" t="str">
        <f aca="false">[4]Hoja1!F2150</f>
        <v>s/c</v>
      </c>
      <c r="I28" s="195" t="n">
        <f aca="false">[4]Hoja1!G2150</f>
        <v>89.75</v>
      </c>
      <c r="J28" s="195" t="n">
        <f aca="false">[4]Hoja1!H2150</f>
        <v>91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 t="n">
        <f aca="false">[4]Hoja1!A2151</f>
        <v>41305</v>
      </c>
      <c r="D29" s="198" t="n">
        <f aca="false">[4]Hoja1!B2151</f>
        <v>90.35</v>
      </c>
      <c r="E29" s="198" t="n">
        <f aca="false">[4]Hoja1!C2151</f>
        <v>92.75</v>
      </c>
      <c r="F29" s="198" t="n">
        <f aca="false">[4]Hoja1!D2151</f>
        <v>90.25</v>
      </c>
      <c r="G29" s="198" t="str">
        <f aca="false">[4]Hoja1!E2151</f>
        <v>s/c</v>
      </c>
      <c r="H29" s="198" t="str">
        <f aca="false">[4]Hoja1!F2151</f>
        <v>s/c</v>
      </c>
      <c r="I29" s="198" t="n">
        <f aca="false">[4]Hoja1!G2151</f>
        <v>90.25</v>
      </c>
      <c r="J29" s="198" t="n">
        <f aca="false">[4]Hoja1!H2151</f>
        <v>91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153</f>
        <v>85.5068181818182</v>
      </c>
      <c r="E30" s="186" t="n">
        <f aca="false">[4]Hoja1!C2153</f>
        <v>87.75</v>
      </c>
      <c r="F30" s="186" t="n">
        <f aca="false">[4]Hoja1!D2153</f>
        <v>85.25</v>
      </c>
      <c r="G30" s="186" t="str">
        <f aca="false">[4]Hoja1!E2153</f>
        <v>s/c</v>
      </c>
      <c r="H30" s="186" t="str">
        <f aca="false">[4]Hoja1!F2153</f>
        <v>s/c</v>
      </c>
      <c r="I30" s="186" t="n">
        <f aca="false">[4]Hoja1!G2153</f>
        <v>86.6704545454546</v>
      </c>
      <c r="J30" s="186" t="n">
        <f aca="false">[4]Hoja1!H2153</f>
        <v>87.9204545454546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154</f>
        <v>90.35</v>
      </c>
      <c r="E31" s="201" t="n">
        <f aca="false">[4]Hoja1!C2154</f>
        <v>92.75</v>
      </c>
      <c r="F31" s="187" t="n">
        <f aca="false">[4]Hoja1!D2154</f>
        <v>90.25</v>
      </c>
      <c r="G31" s="187" t="str">
        <f aca="false">[4]Hoja1!E2154</f>
        <v>s/c</v>
      </c>
      <c r="H31" s="187" t="str">
        <f aca="false">[4]Hoja1!F2154</f>
        <v>s/c</v>
      </c>
      <c r="I31" s="201" t="n">
        <f aca="false">[4]Hoja1!G2154</f>
        <v>90.5</v>
      </c>
      <c r="J31" s="201" t="n">
        <f aca="false">[4]Hoja1!H2154</f>
        <v>91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155</f>
        <v>83.1</v>
      </c>
      <c r="E32" s="203" t="n">
        <f aca="false">[4]Hoja1!C2155</f>
        <v>85</v>
      </c>
      <c r="F32" s="187" t="n">
        <f aca="false">[4]Hoja1!D2155</f>
        <v>82.5</v>
      </c>
      <c r="G32" s="187" t="str">
        <f aca="false">[4]Hoja1!E2155</f>
        <v>s/c</v>
      </c>
      <c r="H32" s="187" t="str">
        <f aca="false">[4]Hoja1!F2155</f>
        <v>s/c</v>
      </c>
      <c r="I32" s="203" t="n">
        <f aca="false">[4]Hoja1!G2155</f>
        <v>84.25</v>
      </c>
      <c r="J32" s="203" t="n">
        <f aca="false">[4]Hoja1!H2155</f>
        <v>85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156</f>
        <v>85.5068181818182</v>
      </c>
      <c r="E33" s="205" t="n">
        <f aca="false">[4]Hoja1!C2156</f>
        <v>87.75</v>
      </c>
      <c r="F33" s="205" t="n">
        <f aca="false">[4]Hoja1!D2156</f>
        <v>85.25</v>
      </c>
      <c r="G33" s="205" t="str">
        <f aca="false">[4]Hoja1!E2156</f>
        <v>s/c</v>
      </c>
      <c r="H33" s="205" t="str">
        <f aca="false">[4]Hoja1!F2156</f>
        <v>s/c</v>
      </c>
      <c r="I33" s="205" t="n">
        <f aca="false">[4]Hoja1!G2156</f>
        <v>86.6704545454546</v>
      </c>
      <c r="J33" s="205" t="n">
        <f aca="false">[4]Hoja1!H2156</f>
        <v>87.9204545454546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157</f>
        <v>90.35</v>
      </c>
      <c r="E34" s="207" t="n">
        <f aca="false">[4]Hoja1!C2157</f>
        <v>92.75</v>
      </c>
      <c r="F34" s="207" t="n">
        <f aca="false">[4]Hoja1!D2157</f>
        <v>90.25</v>
      </c>
      <c r="G34" s="207" t="str">
        <f aca="false">[4]Hoja1!E2157</f>
        <v>s/c</v>
      </c>
      <c r="H34" s="207" t="str">
        <f aca="false">[4]Hoja1!F2157</f>
        <v>s/c</v>
      </c>
      <c r="I34" s="207" t="n">
        <f aca="false">[4]Hoja1!G2157</f>
        <v>90.5</v>
      </c>
      <c r="J34" s="207" t="n">
        <f aca="false">[4]Hoja1!H2157</f>
        <v>91.7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158</f>
        <v>83.1</v>
      </c>
      <c r="E35" s="209" t="n">
        <f aca="false">[4]Hoja1!C2158</f>
        <v>85</v>
      </c>
      <c r="F35" s="209" t="n">
        <f aca="false">[4]Hoja1!D2158</f>
        <v>82.5</v>
      </c>
      <c r="G35" s="209" t="str">
        <f aca="false">[4]Hoja1!E2158</f>
        <v>s/c</v>
      </c>
      <c r="H35" s="209" t="str">
        <f aca="false">[4]Hoja1!F2158</f>
        <v>s/c</v>
      </c>
      <c r="I35" s="209" t="n">
        <f aca="false">[4]Hoja1!G2158</f>
        <v>84.25</v>
      </c>
      <c r="J35" s="209" t="n">
        <f aca="false">[4]Hoja1!H2158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 t="s">
        <v>83</v>
      </c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 t="n">
        <v>1759</v>
      </c>
      <c r="D11" s="231" t="n">
        <f aca="false">C11/C41</f>
        <v>0.0443844465191391</v>
      </c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51</v>
      </c>
      <c r="D13" s="236" t="n">
        <f aca="false">C13/C41</f>
        <v>0.00128687138855946</v>
      </c>
    </row>
    <row r="14" customFormat="false" ht="15.75" hidden="false" customHeight="false" outlineLevel="0" collapsed="false">
      <c r="B14" s="235" t="s">
        <v>94</v>
      </c>
      <c r="C14" s="233" t="n">
        <v>818</v>
      </c>
      <c r="D14" s="237" t="n">
        <f aca="false">C14/C41</f>
        <v>0.0206404077616008</v>
      </c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1</f>
        <v>0.00186722515202745</v>
      </c>
    </row>
    <row r="16" customFormat="false" ht="15.75" hidden="false" customHeight="false" outlineLevel="0" collapsed="false">
      <c r="B16" s="235" t="s">
        <v>95</v>
      </c>
      <c r="C16" s="233" t="n">
        <v>34</v>
      </c>
      <c r="D16" s="236" t="n">
        <f aca="false">C16/C41</f>
        <v>0.000857914259039641</v>
      </c>
    </row>
    <row r="17" customFormat="false" ht="16.5" hidden="false" customHeight="false" outlineLevel="0" collapsed="false">
      <c r="B17" s="235" t="s">
        <v>96</v>
      </c>
      <c r="C17" s="233" t="n">
        <v>289</v>
      </c>
      <c r="D17" s="236" t="n">
        <f aca="false">C17/C41</f>
        <v>0.00729227120183695</v>
      </c>
    </row>
    <row r="18" customFormat="false" ht="17.25" hidden="false" customHeight="false" outlineLevel="0" collapsed="false">
      <c r="B18" s="239" t="s">
        <v>97</v>
      </c>
      <c r="C18" s="240" t="n">
        <f aca="false">SUM(C11:C17)</f>
        <v>3025</v>
      </c>
      <c r="D18" s="241" t="n">
        <v>0.07</v>
      </c>
    </row>
    <row r="19" customFormat="false" ht="16.5" hidden="false" customHeight="false" outlineLevel="0" collapsed="false">
      <c r="B19" s="242" t="s">
        <v>98</v>
      </c>
      <c r="C19" s="243" t="n">
        <v>7170</v>
      </c>
      <c r="D19" s="231" t="n">
        <f aca="false">C19/C41</f>
        <v>0.180918977568065</v>
      </c>
    </row>
    <row r="20" customFormat="false" ht="15.75" hidden="false" customHeight="false" outlineLevel="0" collapsed="false">
      <c r="B20" s="232" t="s">
        <v>99</v>
      </c>
      <c r="C20" s="233" t="n">
        <v>506</v>
      </c>
      <c r="D20" s="231" t="n">
        <f aca="false">C20/C41</f>
        <v>0.0127677827962958</v>
      </c>
    </row>
    <row r="21" customFormat="false" ht="15.75" hidden="false" customHeight="false" outlineLevel="0" collapsed="false">
      <c r="B21" s="232" t="s">
        <v>100</v>
      </c>
      <c r="C21" s="233" t="n">
        <v>2190</v>
      </c>
      <c r="D21" s="231" t="n">
        <f aca="false">C21/C41</f>
        <v>0.0552597713910827</v>
      </c>
    </row>
    <row r="22" customFormat="false" ht="15.75" hidden="false" customHeight="false" outlineLevel="0" collapsed="false">
      <c r="B22" s="232" t="s">
        <v>101</v>
      </c>
      <c r="C22" s="233" t="n">
        <v>8960</v>
      </c>
      <c r="D22" s="231" t="n">
        <f aca="false">C22/C41</f>
        <v>0.22608564002927</v>
      </c>
    </row>
    <row r="23" customFormat="false" ht="15.75" hidden="false" customHeight="false" outlineLevel="0" collapsed="false">
      <c r="B23" s="232" t="s">
        <v>102</v>
      </c>
      <c r="C23" s="233" t="n">
        <v>118</v>
      </c>
      <c r="D23" s="236" t="n">
        <f aca="false">C23/C41</f>
        <v>0.00297746713431405</v>
      </c>
    </row>
    <row r="24" customFormat="false" ht="15.75" hidden="false" customHeight="false" outlineLevel="0" collapsed="false">
      <c r="B24" s="232" t="s">
        <v>103</v>
      </c>
      <c r="C24" s="233" t="n">
        <v>291</v>
      </c>
      <c r="D24" s="231" t="n">
        <f aca="false">C24/C41</f>
        <v>0.00734273674648634</v>
      </c>
    </row>
    <row r="25" customFormat="false" ht="15.75" hidden="false" customHeight="false" outlineLevel="0" collapsed="false">
      <c r="B25" s="232" t="s">
        <v>104</v>
      </c>
      <c r="C25" s="233" t="n">
        <v>470</v>
      </c>
      <c r="D25" s="231" t="n">
        <f aca="false">C25/C41</f>
        <v>0.0118594029926068</v>
      </c>
    </row>
    <row r="26" customFormat="false" ht="15.75" hidden="false" customHeight="false" outlineLevel="0" collapsed="false">
      <c r="B26" s="232" t="s">
        <v>105</v>
      </c>
      <c r="C26" s="233" t="n">
        <v>2476</v>
      </c>
      <c r="D26" s="231" t="n">
        <f aca="false">C26/C41</f>
        <v>0.0624763442759456</v>
      </c>
    </row>
    <row r="27" customFormat="false" ht="15.75" hidden="false" customHeight="false" outlineLevel="0" collapsed="false">
      <c r="B27" s="242" t="s">
        <v>106</v>
      </c>
      <c r="C27" s="233" t="n">
        <v>10020</v>
      </c>
      <c r="D27" s="231" t="n">
        <f aca="false">C27/C41</f>
        <v>0.252832378693447</v>
      </c>
    </row>
    <row r="28" customFormat="false" ht="15.75" hidden="false" customHeight="false" outlineLevel="0" collapsed="false">
      <c r="B28" s="232" t="s">
        <v>107</v>
      </c>
      <c r="C28" s="233" t="n">
        <v>485</v>
      </c>
      <c r="D28" s="231" t="n">
        <f aca="false">C28/C41</f>
        <v>0.0122378945774772</v>
      </c>
      <c r="G28" s="66"/>
    </row>
    <row r="29" customFormat="false" ht="16.5" hidden="false" customHeight="false" outlineLevel="0" collapsed="false">
      <c r="B29" s="232" t="s">
        <v>108</v>
      </c>
      <c r="C29" s="233" t="n">
        <v>2624</v>
      </c>
      <c r="D29" s="244" t="n">
        <f aca="false">C29/C41</f>
        <v>0.0662107945800005</v>
      </c>
      <c r="G29" s="66"/>
    </row>
    <row r="30" customFormat="false" ht="17.25" hidden="false" customHeight="false" outlineLevel="0" collapsed="false">
      <c r="B30" s="239" t="s">
        <v>109</v>
      </c>
      <c r="C30" s="240" t="n">
        <f aca="false">SUM(C19:C29)</f>
        <v>35310</v>
      </c>
      <c r="D30" s="241" t="n">
        <f aca="false">SUM(D19:D29)</f>
        <v>0.890969190784992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40" t="n">
        <f aca="false">SUM(D31:D31)</f>
        <v>0</v>
      </c>
      <c r="D32" s="241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 t="n">
        <v>702</v>
      </c>
      <c r="D33" s="231" t="n">
        <f aca="false">C33/C41</f>
        <v>0.0177134061719361</v>
      </c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 t="n">
        <v>296</v>
      </c>
      <c r="D37" s="231" t="n">
        <f aca="false">C37/C41</f>
        <v>0.00746890060810981</v>
      </c>
    </row>
    <row r="38" customFormat="false" ht="16.5" hidden="false" customHeight="false" outlineLevel="0" collapsed="false">
      <c r="B38" s="232" t="s">
        <v>117</v>
      </c>
      <c r="C38" s="251"/>
      <c r="D38" s="236"/>
    </row>
    <row r="39" customFormat="false" ht="17.25" hidden="false" customHeight="false" outlineLevel="0" collapsed="false">
      <c r="B39" s="239" t="s">
        <v>118</v>
      </c>
      <c r="C39" s="240" t="n">
        <f aca="false">SUM(C33:C38)</f>
        <v>998</v>
      </c>
      <c r="D39" s="241" t="n">
        <f aca="false">SUM(D33:D38)</f>
        <v>0.0251823067800459</v>
      </c>
    </row>
    <row r="40" customFormat="false" ht="17.25" hidden="false" customHeight="false" outlineLevel="0" collapsed="false">
      <c r="B40" s="239" t="s">
        <v>119</v>
      </c>
      <c r="C40" s="240" t="n">
        <v>298</v>
      </c>
      <c r="D40" s="253" t="n">
        <f aca="false">C40/C41</f>
        <v>0.0075193661527592</v>
      </c>
    </row>
    <row r="41" customFormat="false" ht="17.25" hidden="false" customHeight="false" outlineLevel="0" collapsed="false">
      <c r="B41" s="239" t="s">
        <v>120</v>
      </c>
      <c r="C41" s="240" t="n">
        <f aca="false">SUM(C39,C32,C30,C18,C40)</f>
        <v>39631</v>
      </c>
      <c r="D41" s="241" t="n">
        <v>1</v>
      </c>
    </row>
    <row r="42" customFormat="false" ht="13.5" hidden="false" customHeight="false" outlineLevel="0" collapsed="false">
      <c r="B42" s="254" t="s">
        <v>121</v>
      </c>
    </row>
    <row r="43" customFormat="false" ht="12.75" hidden="false" customHeight="false" outlineLevel="0" collapsed="false">
      <c r="B43" s="67" t="s">
        <v>122</v>
      </c>
    </row>
    <row r="44" customFormat="false" ht="12.75" hidden="false" customHeight="false" outlineLevel="0" collapsed="false">
      <c r="B44" s="67" t="s">
        <v>123</v>
      </c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4</v>
      </c>
      <c r="C46" s="255"/>
      <c r="D46" s="223" t="s">
        <v>86</v>
      </c>
    </row>
    <row r="47" customFormat="false" ht="16.5" hidden="false" customHeight="false" outlineLevel="0" collapsed="false">
      <c r="B47" s="224" t="s">
        <v>125</v>
      </c>
      <c r="C47" s="224"/>
      <c r="D47" s="225" t="s">
        <v>88</v>
      </c>
      <c r="E47" s="256"/>
    </row>
    <row r="48" customFormat="false" ht="17.25" hidden="false" customHeight="false" outlineLevel="0" collapsed="false">
      <c r="B48" s="257" t="s">
        <v>126</v>
      </c>
      <c r="C48" s="227" t="s">
        <v>90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7515</v>
      </c>
      <c r="D50" s="237" t="n">
        <f aca="false">C50/C56</f>
        <v>0.999866950505588</v>
      </c>
      <c r="E50" s="264"/>
    </row>
    <row r="51" customFormat="false" ht="15.75" hidden="false" customHeight="false" outlineLevel="0" collapsed="false">
      <c r="B51" s="263" t="s">
        <v>127</v>
      </c>
      <c r="C51" s="233"/>
      <c r="D51" s="265"/>
      <c r="E51" s="264"/>
    </row>
    <row r="52" customFormat="false" ht="15.75" hidden="false" customHeight="false" outlineLevel="0" collapsed="false">
      <c r="B52" s="263" t="s">
        <v>70</v>
      </c>
      <c r="C52" s="233"/>
      <c r="D52" s="237"/>
      <c r="E52" s="264"/>
    </row>
    <row r="53" customFormat="false" ht="15.75" hidden="false" customHeight="false" outlineLevel="0" collapsed="false">
      <c r="B53" s="266" t="s">
        <v>94</v>
      </c>
      <c r="C53" s="233" t="n">
        <v>1</v>
      </c>
      <c r="D53" s="267" t="n">
        <f aca="false">C53/C56</f>
        <v>0.000133049494411921</v>
      </c>
      <c r="E53" s="259"/>
    </row>
    <row r="54" customFormat="false" ht="15.75" hidden="false" customHeight="false" outlineLevel="0" collapsed="false">
      <c r="B54" s="266" t="s">
        <v>128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/>
      <c r="D55" s="269"/>
      <c r="E55" s="264"/>
    </row>
    <row r="56" customFormat="false" ht="17.25" hidden="false" customHeight="false" outlineLevel="0" collapsed="false">
      <c r="B56" s="270" t="s">
        <v>129</v>
      </c>
      <c r="C56" s="240" t="n">
        <f aca="false">SUM(C49:C55)</f>
        <v>7516</v>
      </c>
      <c r="D56" s="271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30</v>
      </c>
    </row>
    <row r="59" customFormat="false" ht="12.75" hidden="false" customHeight="false" outlineLevel="0" collapsed="false">
      <c r="B59" s="272" t="s">
        <v>131</v>
      </c>
    </row>
    <row r="60" customFormat="false" ht="12.75" hidden="false" customHeight="false" outlineLevel="0" collapsed="false">
      <c r="B60" s="218" t="s">
        <v>132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3" t="s">
        <v>133</v>
      </c>
      <c r="C62" s="274"/>
      <c r="D62" s="275"/>
    </row>
    <row r="63" customFormat="false" ht="12.75" hidden="false" customHeight="false" outlineLevel="0" collapsed="false">
      <c r="B63" s="276"/>
      <c r="C63" s="277"/>
      <c r="D63" s="278"/>
    </row>
    <row r="64" customFormat="false" ht="12.75" hidden="false" customHeight="false" outlineLevel="0" collapsed="false">
      <c r="B64" s="279" t="s">
        <v>134</v>
      </c>
      <c r="C64" s="264"/>
      <c r="D64" s="280"/>
    </row>
    <row r="65" customFormat="false" ht="12.75" hidden="false" customHeight="false" outlineLevel="0" collapsed="false">
      <c r="B65" s="279" t="s">
        <v>135</v>
      </c>
      <c r="C65" s="264"/>
      <c r="D65" s="280"/>
    </row>
    <row r="66" customFormat="false" ht="12.75" hidden="false" customHeight="false" outlineLevel="0" collapsed="false">
      <c r="B66" s="279" t="s">
        <v>136</v>
      </c>
      <c r="C66" s="264"/>
      <c r="D66" s="280"/>
    </row>
    <row r="67" customFormat="false" ht="12.75" hidden="false" customHeight="false" outlineLevel="0" collapsed="false">
      <c r="B67" s="276"/>
      <c r="C67" s="277"/>
      <c r="D67" s="278"/>
    </row>
    <row r="68" customFormat="false" ht="16.5" hidden="false" customHeight="false" outlineLevel="0" collapsed="false">
      <c r="B68" s="281" t="s">
        <v>137</v>
      </c>
      <c r="C68" s="282"/>
      <c r="D68" s="278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702</v>
      </c>
      <c r="D8" s="316"/>
      <c r="E8" s="317" t="n">
        <v>953</v>
      </c>
      <c r="F8" s="318"/>
    </row>
    <row r="9" customFormat="false" ht="16.5" hidden="false" customHeight="false" outlineLevel="0" collapsed="false">
      <c r="A9" s="313"/>
      <c r="B9" s="314" t="s">
        <v>154</v>
      </c>
      <c r="C9" s="315" t="n">
        <v>506</v>
      </c>
      <c r="D9" s="318"/>
      <c r="E9" s="317" t="n">
        <v>660</v>
      </c>
      <c r="F9" s="318"/>
    </row>
    <row r="10" customFormat="false" ht="16.5" hidden="false" customHeight="false" outlineLevel="0" collapsed="false">
      <c r="A10" s="313"/>
      <c r="B10" s="314" t="s">
        <v>150</v>
      </c>
      <c r="C10" s="315" t="n">
        <v>289</v>
      </c>
      <c r="D10" s="316"/>
      <c r="E10" s="317" t="n">
        <v>372</v>
      </c>
      <c r="F10" s="318"/>
    </row>
    <row r="11" customFormat="false" ht="16.5" hidden="false" customHeight="false" outlineLevel="0" collapsed="false">
      <c r="A11" s="313"/>
      <c r="B11" s="314" t="s">
        <v>155</v>
      </c>
      <c r="C11" s="315" t="n">
        <v>7170</v>
      </c>
      <c r="D11" s="318"/>
      <c r="E11" s="317" t="n">
        <v>9945</v>
      </c>
      <c r="F11" s="316"/>
    </row>
    <row r="12" customFormat="false" ht="16.5" hidden="false" customHeight="false" outlineLevel="0" collapsed="false">
      <c r="A12" s="313"/>
      <c r="B12" s="314" t="s">
        <v>156</v>
      </c>
      <c r="C12" s="315" t="n">
        <v>818</v>
      </c>
      <c r="D12" s="318"/>
      <c r="E12" s="317" t="n">
        <v>1069</v>
      </c>
      <c r="F12" s="316"/>
    </row>
    <row r="13" customFormat="false" ht="16.5" hidden="false" customHeight="false" outlineLevel="0" collapsed="false">
      <c r="A13" s="313"/>
      <c r="B13" s="314" t="s">
        <v>157</v>
      </c>
      <c r="C13" s="315"/>
      <c r="D13" s="316"/>
      <c r="E13" s="317"/>
      <c r="F13" s="316"/>
    </row>
    <row r="14" customFormat="false" ht="16.5" hidden="false" customHeight="false" outlineLevel="0" collapsed="false">
      <c r="A14" s="313"/>
      <c r="B14" s="314" t="s">
        <v>158</v>
      </c>
      <c r="C14" s="315" t="n">
        <v>51</v>
      </c>
      <c r="D14" s="316"/>
      <c r="E14" s="317" t="n">
        <v>90</v>
      </c>
      <c r="F14" s="316"/>
    </row>
    <row r="15" customFormat="false" ht="16.5" hidden="false" customHeight="false" outlineLevel="0" collapsed="false">
      <c r="A15" s="313"/>
      <c r="B15" s="314" t="s">
        <v>159</v>
      </c>
      <c r="C15" s="317" t="n">
        <v>291</v>
      </c>
      <c r="D15" s="316"/>
      <c r="E15" s="317" t="n">
        <v>350</v>
      </c>
      <c r="F15" s="316"/>
    </row>
    <row r="16" customFormat="false" ht="16.5" hidden="false" customHeight="false" outlineLevel="0" collapsed="false">
      <c r="A16" s="313"/>
      <c r="B16" s="314" t="s">
        <v>160</v>
      </c>
      <c r="C16" s="317" t="n">
        <v>2190</v>
      </c>
      <c r="D16" s="316"/>
      <c r="E16" s="317" t="n">
        <v>2697</v>
      </c>
      <c r="F16" s="316"/>
    </row>
    <row r="17" customFormat="false" ht="16.5" hidden="false" customHeight="false" outlineLevel="0" collapsed="false">
      <c r="A17" s="313"/>
      <c r="B17" s="314" t="s">
        <v>161</v>
      </c>
      <c r="C17" s="317" t="n">
        <v>8960</v>
      </c>
      <c r="D17" s="316"/>
      <c r="E17" s="317" t="n">
        <v>11921</v>
      </c>
      <c r="F17" s="316"/>
    </row>
    <row r="18" customFormat="false" ht="16.5" hidden="false" customHeight="false" outlineLevel="0" collapsed="false">
      <c r="A18" s="313"/>
      <c r="B18" s="314" t="s">
        <v>162</v>
      </c>
      <c r="C18" s="315" t="n">
        <v>118</v>
      </c>
      <c r="D18" s="316"/>
      <c r="E18" s="317" t="n">
        <v>142</v>
      </c>
      <c r="F18" s="316"/>
    </row>
    <row r="19" customFormat="false" ht="16.5" hidden="false" customHeight="false" outlineLevel="0" collapsed="false">
      <c r="A19" s="313"/>
      <c r="B19" s="314" t="s">
        <v>163</v>
      </c>
      <c r="C19" s="315" t="n">
        <v>470</v>
      </c>
      <c r="D19" s="316"/>
      <c r="E19" s="317" t="n">
        <v>733</v>
      </c>
      <c r="F19" s="316"/>
    </row>
    <row r="20" customFormat="false" ht="16.5" hidden="false" customHeight="false" outlineLevel="0" collapsed="false">
      <c r="A20" s="313"/>
      <c r="B20" s="314" t="s">
        <v>164</v>
      </c>
      <c r="C20" s="315" t="n">
        <v>1759</v>
      </c>
      <c r="D20" s="316"/>
      <c r="E20" s="317" t="n">
        <v>2214</v>
      </c>
      <c r="F20" s="316"/>
    </row>
    <row r="21" customFormat="false" ht="16.5" hidden="false" customHeight="false" outlineLevel="0" collapsed="false">
      <c r="A21" s="313"/>
      <c r="B21" s="314" t="s">
        <v>165</v>
      </c>
      <c r="C21" s="315" t="n">
        <v>74</v>
      </c>
      <c r="D21" s="316"/>
      <c r="E21" s="317" t="n">
        <v>109</v>
      </c>
      <c r="F21" s="316"/>
    </row>
    <row r="22" customFormat="false" ht="16.5" hidden="false" customHeight="false" outlineLevel="0" collapsed="false">
      <c r="A22" s="313"/>
      <c r="B22" s="314" t="s">
        <v>166</v>
      </c>
      <c r="C22" s="315" t="n">
        <v>34</v>
      </c>
      <c r="D22" s="316"/>
      <c r="E22" s="317"/>
      <c r="F22" s="316"/>
    </row>
    <row r="23" customFormat="false" ht="16.5" hidden="false" customHeight="false" outlineLevel="0" collapsed="false">
      <c r="A23" s="313"/>
      <c r="B23" s="314" t="s">
        <v>167</v>
      </c>
      <c r="C23" s="315" t="n">
        <v>296</v>
      </c>
      <c r="D23" s="316"/>
      <c r="E23" s="317" t="n">
        <v>381</v>
      </c>
      <c r="F23" s="316"/>
    </row>
    <row r="24" customFormat="false" ht="16.5" hidden="false" customHeight="false" outlineLevel="0" collapsed="false">
      <c r="A24" s="313"/>
      <c r="B24" s="314" t="s">
        <v>168</v>
      </c>
      <c r="C24" s="315" t="n">
        <v>2476</v>
      </c>
      <c r="D24" s="318"/>
      <c r="E24" s="317" t="n">
        <v>3392</v>
      </c>
      <c r="F24" s="316"/>
    </row>
    <row r="25" customFormat="false" ht="16.5" hidden="false" customHeight="false" outlineLevel="0" collapsed="false">
      <c r="A25" s="313"/>
      <c r="B25" s="314" t="s">
        <v>169</v>
      </c>
      <c r="C25" s="315" t="n">
        <v>10020</v>
      </c>
      <c r="D25" s="316"/>
      <c r="E25" s="317" t="n">
        <v>14016</v>
      </c>
      <c r="F25" s="316"/>
    </row>
    <row r="26" customFormat="false" ht="16.5" hidden="false" customHeight="false" outlineLevel="0" collapsed="false">
      <c r="A26" s="313"/>
      <c r="B26" s="314" t="s">
        <v>170</v>
      </c>
      <c r="C26" s="315" t="n">
        <v>485</v>
      </c>
      <c r="D26" s="316"/>
      <c r="E26" s="317" t="n">
        <v>688</v>
      </c>
      <c r="F26" s="316"/>
    </row>
    <row r="27" customFormat="false" ht="16.5" hidden="false" customHeight="false" outlineLevel="0" collapsed="false">
      <c r="A27" s="313"/>
      <c r="B27" s="314" t="s">
        <v>171</v>
      </c>
      <c r="C27" s="315" t="n">
        <v>2624</v>
      </c>
      <c r="D27" s="316"/>
      <c r="E27" s="317" t="n">
        <v>3386</v>
      </c>
      <c r="F27" s="316"/>
    </row>
    <row r="28" customFormat="false" ht="16.5" hidden="false" customHeight="false" outlineLevel="0" collapsed="false">
      <c r="A28" s="313"/>
      <c r="B28" s="314" t="s">
        <v>172</v>
      </c>
      <c r="C28" s="315" t="n">
        <v>298</v>
      </c>
      <c r="D28" s="316"/>
      <c r="E28" s="317" t="n">
        <v>445</v>
      </c>
      <c r="F28" s="319" t="s">
        <v>173</v>
      </c>
    </row>
    <row r="29" customFormat="false" ht="17.25" hidden="false" customHeight="false" outlineLevel="0" collapsed="false">
      <c r="A29" s="313"/>
      <c r="B29" s="320" t="s">
        <v>151</v>
      </c>
      <c r="C29" s="315"/>
      <c r="D29" s="319" t="n">
        <f aca="false">SUM(C8:C28)</f>
        <v>39631</v>
      </c>
      <c r="E29" s="317"/>
      <c r="F29" s="319" t="n">
        <f aca="false">SUM(E8:E28)</f>
        <v>53563</v>
      </c>
    </row>
    <row r="30" customFormat="false" ht="17.25" hidden="false" customHeight="false" outlineLevel="0" collapsed="false">
      <c r="A30" s="302" t="s">
        <v>174</v>
      </c>
      <c r="B30" s="321" t="s">
        <v>175</v>
      </c>
      <c r="C30" s="304"/>
      <c r="D30" s="305"/>
      <c r="E30" s="306"/>
      <c r="F30" s="305"/>
    </row>
    <row r="31" customFormat="false" ht="17.25" hidden="false" customHeight="false" outlineLevel="0" collapsed="false">
      <c r="A31" s="313"/>
      <c r="B31" s="320" t="s">
        <v>151</v>
      </c>
      <c r="C31" s="315"/>
      <c r="D31" s="319" t="n">
        <f aca="false">SUM(C30:C30)</f>
        <v>0</v>
      </c>
      <c r="E31" s="317"/>
      <c r="F31" s="319" t="n">
        <f aca="false">SUM(E30:E30)</f>
        <v>0</v>
      </c>
    </row>
    <row r="32" customFormat="false" ht="17.25" hidden="false" customHeight="false" outlineLevel="0" collapsed="false">
      <c r="A32" s="302" t="s">
        <v>176</v>
      </c>
      <c r="B32" s="321" t="s">
        <v>150</v>
      </c>
      <c r="C32" s="304" t="n">
        <v>26</v>
      </c>
      <c r="D32" s="307"/>
      <c r="E32" s="306" t="n">
        <v>50</v>
      </c>
      <c r="F32" s="322"/>
    </row>
    <row r="33" customFormat="false" ht="16.5" hidden="false" customHeight="false" outlineLevel="0" collapsed="false">
      <c r="A33" s="313"/>
      <c r="B33" s="314" t="s">
        <v>164</v>
      </c>
      <c r="C33" s="315" t="n">
        <v>605</v>
      </c>
      <c r="D33" s="323"/>
      <c r="E33" s="317" t="n">
        <v>1156</v>
      </c>
      <c r="F33" s="316"/>
    </row>
    <row r="34" customFormat="false" ht="16.5" hidden="false" customHeight="false" outlineLevel="0" collapsed="false">
      <c r="A34" s="313"/>
      <c r="B34" s="314" t="s">
        <v>177</v>
      </c>
      <c r="C34" s="317"/>
      <c r="D34" s="319"/>
      <c r="E34" s="317"/>
      <c r="F34" s="319"/>
    </row>
    <row r="35" customFormat="false" ht="17.25" hidden="false" customHeight="false" outlineLevel="0" collapsed="false">
      <c r="A35" s="308"/>
      <c r="B35" s="324" t="s">
        <v>151</v>
      </c>
      <c r="C35" s="310"/>
      <c r="D35" s="311" t="n">
        <f aca="false">SUM(C32:C34)</f>
        <v>631</v>
      </c>
      <c r="E35" s="312"/>
      <c r="F35" s="311" t="n">
        <f aca="false">SUM(E32:E34)</f>
        <v>1206</v>
      </c>
    </row>
    <row r="36" customFormat="false" ht="17.25" hidden="false" customHeight="false" outlineLevel="0" collapsed="false">
      <c r="A36" s="313" t="s">
        <v>178</v>
      </c>
      <c r="B36" s="314" t="s">
        <v>179</v>
      </c>
      <c r="C36" s="315"/>
      <c r="D36" s="319"/>
      <c r="E36" s="317"/>
      <c r="F36" s="319"/>
    </row>
    <row r="37" customFormat="false" ht="16.5" hidden="false" customHeight="false" outlineLevel="0" collapsed="false">
      <c r="A37" s="313"/>
      <c r="B37" s="314" t="s">
        <v>165</v>
      </c>
      <c r="C37" s="315" t="n">
        <v>690</v>
      </c>
      <c r="D37" s="319"/>
      <c r="E37" s="317" t="n">
        <v>962</v>
      </c>
      <c r="F37" s="319"/>
    </row>
    <row r="38" customFormat="false" ht="17.25" hidden="false" customHeight="false" outlineLevel="0" collapsed="false">
      <c r="A38" s="313"/>
      <c r="B38" s="320" t="s">
        <v>151</v>
      </c>
      <c r="C38" s="315"/>
      <c r="D38" s="319" t="n">
        <f aca="false">SUM(C36:C37)</f>
        <v>690</v>
      </c>
      <c r="E38" s="317"/>
      <c r="F38" s="319" t="n">
        <f aca="false">SUM(E36:E37)</f>
        <v>962</v>
      </c>
    </row>
    <row r="39" customFormat="false" ht="17.25" hidden="false" customHeight="false" outlineLevel="0" collapsed="false">
      <c r="A39" s="302" t="s">
        <v>180</v>
      </c>
      <c r="B39" s="321" t="s">
        <v>153</v>
      </c>
      <c r="C39" s="325" t="n">
        <v>119</v>
      </c>
      <c r="D39" s="305"/>
      <c r="E39" s="326" t="n">
        <v>146</v>
      </c>
      <c r="F39" s="305"/>
    </row>
    <row r="40" customFormat="false" ht="16.5" hidden="false" customHeight="false" outlineLevel="0" collapsed="false">
      <c r="A40" s="313"/>
      <c r="B40" s="314" t="s">
        <v>154</v>
      </c>
      <c r="C40" s="315" t="n">
        <v>191</v>
      </c>
      <c r="D40" s="319"/>
      <c r="E40" s="317" t="n">
        <v>181</v>
      </c>
      <c r="F40" s="319"/>
    </row>
    <row r="41" customFormat="false" ht="16.5" hidden="false" customHeight="false" outlineLevel="0" collapsed="false">
      <c r="A41" s="313"/>
      <c r="B41" s="314" t="s">
        <v>181</v>
      </c>
      <c r="C41" s="315"/>
      <c r="D41" s="319"/>
      <c r="E41" s="317" t="n">
        <v>44</v>
      </c>
      <c r="F41" s="319"/>
    </row>
    <row r="42" customFormat="false" ht="16.5" hidden="false" customHeight="false" outlineLevel="0" collapsed="false">
      <c r="A42" s="313"/>
      <c r="B42" s="314" t="s">
        <v>150</v>
      </c>
      <c r="C42" s="315" t="n">
        <v>99</v>
      </c>
      <c r="D42" s="319"/>
      <c r="E42" s="317" t="n">
        <v>95</v>
      </c>
      <c r="F42" s="319"/>
    </row>
    <row r="43" customFormat="false" ht="16.5" hidden="false" customHeight="false" outlineLevel="0" collapsed="false">
      <c r="A43" s="313"/>
      <c r="B43" s="314" t="s">
        <v>175</v>
      </c>
      <c r="C43" s="315" t="n">
        <v>10020</v>
      </c>
      <c r="D43" s="319"/>
      <c r="E43" s="317" t="n">
        <v>7191</v>
      </c>
      <c r="F43" s="319"/>
    </row>
    <row r="44" customFormat="false" ht="16.5" hidden="false" customHeight="false" outlineLevel="0" collapsed="false">
      <c r="A44" s="313"/>
      <c r="B44" s="314" t="s">
        <v>155</v>
      </c>
      <c r="C44" s="315" t="n">
        <v>2216</v>
      </c>
      <c r="D44" s="319"/>
      <c r="E44" s="317" t="n">
        <v>1337</v>
      </c>
      <c r="F44" s="319"/>
      <c r="G44" s="169"/>
    </row>
    <row r="45" customFormat="false" ht="16.5" hidden="false" customHeight="false" outlineLevel="0" collapsed="false">
      <c r="A45" s="313"/>
      <c r="B45" s="314" t="s">
        <v>156</v>
      </c>
      <c r="C45" s="315" t="n">
        <v>578</v>
      </c>
      <c r="D45" s="319"/>
      <c r="E45" s="317" t="n">
        <v>201</v>
      </c>
      <c r="F45" s="319"/>
      <c r="G45" s="169"/>
    </row>
    <row r="46" customFormat="false" ht="16.5" hidden="false" customHeight="false" outlineLevel="0" collapsed="false">
      <c r="A46" s="313"/>
      <c r="B46" s="314" t="s">
        <v>158</v>
      </c>
      <c r="C46" s="315" t="n">
        <v>88</v>
      </c>
      <c r="D46" s="319"/>
      <c r="E46" s="317" t="n">
        <v>112</v>
      </c>
      <c r="F46" s="319"/>
      <c r="G46" s="169"/>
    </row>
    <row r="47" customFormat="false" ht="16.5" hidden="false" customHeight="false" outlineLevel="0" collapsed="false">
      <c r="A47" s="313"/>
      <c r="B47" s="314" t="s">
        <v>160</v>
      </c>
      <c r="C47" s="315" t="n">
        <v>2263</v>
      </c>
      <c r="D47" s="319"/>
      <c r="E47" s="317" t="n">
        <v>1707</v>
      </c>
      <c r="F47" s="319"/>
      <c r="G47" s="169"/>
    </row>
    <row r="48" customFormat="false" ht="16.5" hidden="false" customHeight="false" outlineLevel="0" collapsed="false">
      <c r="A48" s="313"/>
      <c r="B48" s="314" t="s">
        <v>161</v>
      </c>
      <c r="C48" s="315" t="n">
        <v>4379</v>
      </c>
      <c r="D48" s="319"/>
      <c r="E48" s="317" t="n">
        <v>2115</v>
      </c>
      <c r="F48" s="319"/>
      <c r="G48" s="169"/>
    </row>
    <row r="49" customFormat="false" ht="16.5" hidden="false" customHeight="false" outlineLevel="0" collapsed="false">
      <c r="A49" s="313"/>
      <c r="B49" s="314" t="s">
        <v>163</v>
      </c>
      <c r="C49" s="315" t="n">
        <v>297</v>
      </c>
      <c r="D49" s="319"/>
      <c r="E49" s="317" t="n">
        <v>226</v>
      </c>
      <c r="F49" s="319"/>
      <c r="G49" s="169"/>
    </row>
    <row r="50" customFormat="false" ht="16.5" hidden="false" customHeight="false" outlineLevel="0" collapsed="false">
      <c r="A50" s="313"/>
      <c r="B50" s="314" t="s">
        <v>164</v>
      </c>
      <c r="C50" s="315" t="n">
        <v>599</v>
      </c>
      <c r="D50" s="319"/>
      <c r="E50" s="317" t="n">
        <v>568</v>
      </c>
      <c r="F50" s="319"/>
      <c r="G50" s="169"/>
    </row>
    <row r="51" customFormat="false" ht="16.5" hidden="false" customHeight="false" outlineLevel="0" collapsed="false">
      <c r="A51" s="313"/>
      <c r="B51" s="314" t="s">
        <v>167</v>
      </c>
      <c r="C51" s="315" t="n">
        <v>119</v>
      </c>
      <c r="D51" s="319"/>
      <c r="E51" s="317" t="n">
        <v>41</v>
      </c>
      <c r="F51" s="319"/>
      <c r="G51" s="169"/>
    </row>
    <row r="52" customFormat="false" ht="16.5" hidden="false" customHeight="false" outlineLevel="0" collapsed="false">
      <c r="A52" s="313"/>
      <c r="B52" s="314" t="s">
        <v>168</v>
      </c>
      <c r="C52" s="315" t="n">
        <v>676</v>
      </c>
      <c r="D52" s="319"/>
      <c r="E52" s="317" t="n">
        <v>388</v>
      </c>
      <c r="F52" s="319"/>
      <c r="G52" s="169"/>
    </row>
    <row r="53" customFormat="false" ht="16.5" hidden="false" customHeight="false" outlineLevel="0" collapsed="false">
      <c r="A53" s="313"/>
      <c r="B53" s="314" t="s">
        <v>169</v>
      </c>
      <c r="C53" s="315" t="n">
        <v>1010</v>
      </c>
      <c r="D53" s="319"/>
      <c r="E53" s="317" t="n">
        <v>719</v>
      </c>
      <c r="F53" s="319"/>
      <c r="G53" s="169"/>
    </row>
    <row r="54" customFormat="false" ht="16.5" hidden="false" customHeight="false" outlineLevel="0" collapsed="false">
      <c r="A54" s="313"/>
      <c r="B54" s="314" t="s">
        <v>170</v>
      </c>
      <c r="C54" s="315" t="n">
        <v>478</v>
      </c>
      <c r="D54" s="319"/>
      <c r="E54" s="317" t="n">
        <v>453</v>
      </c>
      <c r="F54" s="319"/>
      <c r="G54" s="169"/>
    </row>
    <row r="55" customFormat="false" ht="16.5" hidden="false" customHeight="false" outlineLevel="0" collapsed="false">
      <c r="A55" s="313"/>
      <c r="B55" s="314" t="s">
        <v>171</v>
      </c>
      <c r="C55" s="315" t="n">
        <v>903</v>
      </c>
      <c r="D55" s="319"/>
      <c r="E55" s="317" t="n">
        <v>648</v>
      </c>
      <c r="F55" s="319"/>
      <c r="G55" s="169"/>
    </row>
    <row r="56" customFormat="false" ht="16.5" hidden="false" customHeight="false" outlineLevel="0" collapsed="false">
      <c r="A56" s="313"/>
      <c r="B56" s="314" t="s">
        <v>172</v>
      </c>
      <c r="C56" s="315" t="n">
        <v>135</v>
      </c>
      <c r="D56" s="319"/>
      <c r="E56" s="317" t="n">
        <v>79</v>
      </c>
      <c r="F56" s="319" t="s">
        <v>173</v>
      </c>
      <c r="G56" s="169"/>
    </row>
    <row r="57" customFormat="false" ht="17.25" hidden="false" customHeight="false" outlineLevel="0" collapsed="false">
      <c r="A57" s="308"/>
      <c r="B57" s="324" t="s">
        <v>151</v>
      </c>
      <c r="C57" s="310"/>
      <c r="D57" s="311" t="n">
        <f aca="false">SUM(C39:C56)</f>
        <v>24170</v>
      </c>
      <c r="E57" s="312"/>
      <c r="F57" s="311" t="n">
        <f aca="false">SUM(E39:E56)</f>
        <v>16251</v>
      </c>
    </row>
    <row r="58" customFormat="false" ht="17.25" hidden="false" customHeight="false" outlineLevel="0" collapsed="false">
      <c r="A58" s="313" t="s">
        <v>182</v>
      </c>
      <c r="B58" s="314" t="s">
        <v>165</v>
      </c>
      <c r="C58" s="315"/>
      <c r="D58" s="327"/>
      <c r="E58" s="317"/>
      <c r="F58" s="327"/>
    </row>
    <row r="59" customFormat="false" ht="17.25" hidden="false" customHeight="false" outlineLevel="0" collapsed="false">
      <c r="A59" s="313"/>
      <c r="B59" s="320" t="s">
        <v>151</v>
      </c>
      <c r="C59" s="315"/>
      <c r="D59" s="319" t="n">
        <f aca="false">SUM(C58:C58)</f>
        <v>0</v>
      </c>
      <c r="E59" s="317"/>
      <c r="F59" s="319" t="n">
        <f aca="false">SUM(E58:E58)</f>
        <v>0</v>
      </c>
    </row>
    <row r="60" customFormat="false" ht="17.25" hidden="false" customHeight="false" outlineLevel="0" collapsed="false">
      <c r="A60" s="302" t="s">
        <v>183</v>
      </c>
      <c r="B60" s="321" t="s">
        <v>155</v>
      </c>
      <c r="C60" s="304" t="n">
        <v>400</v>
      </c>
      <c r="D60" s="305"/>
      <c r="E60" s="306" t="n">
        <v>304</v>
      </c>
      <c r="F60" s="305"/>
    </row>
    <row r="61" customFormat="false" ht="16.5" hidden="false" customHeight="false" outlineLevel="0" collapsed="false">
      <c r="A61" s="313"/>
      <c r="B61" s="314" t="s">
        <v>162</v>
      </c>
      <c r="C61" s="315" t="n">
        <v>725</v>
      </c>
      <c r="D61" s="319"/>
      <c r="E61" s="317" t="n">
        <v>551</v>
      </c>
      <c r="F61" s="319"/>
    </row>
    <row r="62" customFormat="false" ht="17.25" hidden="false" customHeight="false" outlineLevel="0" collapsed="false">
      <c r="A62" s="308"/>
      <c r="B62" s="320" t="s">
        <v>151</v>
      </c>
      <c r="C62" s="310"/>
      <c r="D62" s="311" t="n">
        <f aca="false">SUM(C60:C61)</f>
        <v>1125</v>
      </c>
      <c r="E62" s="312"/>
      <c r="F62" s="311" t="n">
        <f aca="false">SUM(E60:E61)</f>
        <v>855</v>
      </c>
    </row>
    <row r="63" customFormat="false" ht="17.25" hidden="false" customHeight="false" outlineLevel="0" collapsed="false">
      <c r="A63" s="313" t="s">
        <v>184</v>
      </c>
      <c r="B63" s="321" t="s">
        <v>153</v>
      </c>
      <c r="C63" s="315" t="n">
        <v>82</v>
      </c>
      <c r="D63" s="319"/>
      <c r="E63" s="317" t="n">
        <v>105</v>
      </c>
      <c r="F63" s="305"/>
    </row>
    <row r="64" customFormat="false" ht="16.5" hidden="false" customHeight="false" outlineLevel="0" collapsed="false">
      <c r="A64" s="313"/>
      <c r="B64" s="314" t="s">
        <v>181</v>
      </c>
      <c r="C64" s="315"/>
      <c r="D64" s="319"/>
      <c r="E64" s="317" t="n">
        <v>132</v>
      </c>
      <c r="F64" s="319"/>
    </row>
    <row r="65" customFormat="false" ht="16.5" hidden="false" customHeight="false" outlineLevel="0" collapsed="false">
      <c r="A65" s="313"/>
      <c r="B65" s="314" t="s">
        <v>150</v>
      </c>
      <c r="C65" s="315" t="n">
        <v>110</v>
      </c>
      <c r="D65" s="319"/>
      <c r="E65" s="317" t="n">
        <v>273</v>
      </c>
      <c r="F65" s="319"/>
    </row>
    <row r="66" customFormat="false" ht="16.5" hidden="false" customHeight="false" outlineLevel="0" collapsed="false">
      <c r="A66" s="313"/>
      <c r="B66" s="314" t="s">
        <v>175</v>
      </c>
      <c r="C66" s="315" t="n">
        <v>162</v>
      </c>
      <c r="D66" s="319"/>
      <c r="E66" s="317" t="n">
        <v>172</v>
      </c>
      <c r="F66" s="319"/>
    </row>
    <row r="67" customFormat="false" ht="16.5" hidden="false" customHeight="false" outlineLevel="0" collapsed="false">
      <c r="A67" s="313"/>
      <c r="B67" s="314" t="s">
        <v>185</v>
      </c>
      <c r="C67" s="315" t="n">
        <v>597</v>
      </c>
      <c r="D67" s="319"/>
      <c r="E67" s="317" t="n">
        <v>103</v>
      </c>
      <c r="F67" s="319"/>
    </row>
    <row r="68" customFormat="false" ht="16.5" hidden="false" customHeight="false" outlineLevel="0" collapsed="false">
      <c r="A68" s="313"/>
      <c r="B68" s="314" t="s">
        <v>93</v>
      </c>
      <c r="C68" s="315" t="n">
        <v>577</v>
      </c>
      <c r="D68" s="319"/>
      <c r="E68" s="317" t="n">
        <v>221</v>
      </c>
      <c r="F68" s="319"/>
    </row>
    <row r="69" customFormat="false" ht="16.5" hidden="false" customHeight="false" outlineLevel="0" collapsed="false">
      <c r="A69" s="313"/>
      <c r="B69" s="314" t="s">
        <v>161</v>
      </c>
      <c r="C69" s="315" t="n">
        <v>247</v>
      </c>
      <c r="D69" s="319"/>
      <c r="E69" s="317" t="n">
        <v>86</v>
      </c>
      <c r="F69" s="319"/>
    </row>
    <row r="70" customFormat="false" ht="16.5" hidden="false" customHeight="false" outlineLevel="0" collapsed="false">
      <c r="A70" s="313"/>
      <c r="B70" s="314" t="s">
        <v>165</v>
      </c>
      <c r="C70" s="315" t="n">
        <v>51</v>
      </c>
      <c r="D70" s="319"/>
      <c r="E70" s="317" t="n">
        <v>9</v>
      </c>
      <c r="F70" s="319"/>
    </row>
    <row r="71" customFormat="false" ht="16.5" hidden="false" customHeight="false" outlineLevel="0" collapsed="false">
      <c r="A71" s="313"/>
      <c r="B71" s="314" t="s">
        <v>166</v>
      </c>
      <c r="C71" s="315" t="n">
        <v>122</v>
      </c>
      <c r="D71" s="319"/>
      <c r="E71" s="317"/>
      <c r="F71" s="319"/>
    </row>
    <row r="72" customFormat="false" ht="16.5" hidden="false" customHeight="false" outlineLevel="0" collapsed="false">
      <c r="A72" s="313"/>
      <c r="B72" s="314" t="s">
        <v>168</v>
      </c>
      <c r="C72" s="315" t="n">
        <v>258</v>
      </c>
      <c r="D72" s="319"/>
      <c r="E72" s="317" t="n">
        <v>44</v>
      </c>
      <c r="F72" s="319"/>
    </row>
    <row r="73" customFormat="false" ht="16.5" hidden="false" customHeight="false" outlineLevel="0" collapsed="false">
      <c r="A73" s="313"/>
      <c r="B73" s="314" t="s">
        <v>171</v>
      </c>
      <c r="C73" s="315" t="n">
        <v>25</v>
      </c>
      <c r="D73" s="319"/>
      <c r="E73" s="317" t="n">
        <v>4</v>
      </c>
      <c r="F73" s="319"/>
    </row>
    <row r="74" customFormat="false" ht="16.5" hidden="false" customHeight="false" outlineLevel="0" collapsed="false">
      <c r="A74" s="313"/>
      <c r="B74" s="314" t="s">
        <v>172</v>
      </c>
      <c r="C74" s="315" t="n">
        <v>319</v>
      </c>
      <c r="D74" s="319"/>
      <c r="E74" s="317" t="n">
        <v>257</v>
      </c>
      <c r="F74" s="319" t="s">
        <v>186</v>
      </c>
    </row>
    <row r="75" customFormat="false" ht="17.25" hidden="false" customHeight="false" outlineLevel="0" collapsed="false">
      <c r="A75" s="308"/>
      <c r="B75" s="324" t="s">
        <v>151</v>
      </c>
      <c r="C75" s="310"/>
      <c r="D75" s="311" t="n">
        <f aca="false">SUM(C63:C74)</f>
        <v>2550</v>
      </c>
      <c r="E75" s="312"/>
      <c r="F75" s="311" t="n">
        <f aca="false">SUM(E63:E74)</f>
        <v>1406</v>
      </c>
    </row>
    <row r="76" customFormat="false" ht="18" hidden="false" customHeight="false" outlineLevel="0" collapsed="false">
      <c r="A76" s="328" t="s">
        <v>187</v>
      </c>
      <c r="B76" s="329"/>
      <c r="C76" s="330"/>
      <c r="D76" s="331" t="n">
        <f aca="false">SUM(D6:D75)</f>
        <v>68797</v>
      </c>
      <c r="E76" s="330"/>
      <c r="F76" s="331" t="n">
        <f aca="false">SUM(F6:F75)</f>
        <v>74243</v>
      </c>
    </row>
    <row r="77" customFormat="false" ht="13.5" hidden="false" customHeight="false" outlineLevel="0" collapsed="false">
      <c r="A77" s="67" t="s">
        <v>188</v>
      </c>
      <c r="B77" s="120"/>
      <c r="C77" s="332"/>
      <c r="D77" s="120"/>
      <c r="E77" s="120"/>
    </row>
    <row r="78" customFormat="false" ht="12.75" hidden="false" customHeight="false" outlineLevel="0" collapsed="false">
      <c r="A78" s="333" t="s">
        <v>189</v>
      </c>
      <c r="B78" s="334"/>
      <c r="C78" s="335"/>
      <c r="D78" s="336"/>
      <c r="E78" s="337"/>
      <c r="F78" s="338"/>
    </row>
    <row r="79" customFormat="false" ht="18.75" hidden="false" customHeight="true" outlineLevel="0" collapsed="false">
      <c r="A79" s="254" t="s">
        <v>190</v>
      </c>
      <c r="B79" s="339"/>
      <c r="C79" s="340"/>
      <c r="D79" s="338"/>
      <c r="E79" s="338"/>
      <c r="F79" s="338"/>
    </row>
    <row r="80" customFormat="false" ht="18.75" hidden="false" customHeight="true" outlineLevel="0" collapsed="false">
      <c r="A80" s="341" t="s">
        <v>191</v>
      </c>
      <c r="B80" s="339"/>
      <c r="C80" s="340"/>
      <c r="D80" s="338"/>
      <c r="E80" s="338"/>
      <c r="F80" s="338"/>
    </row>
    <row r="81" customFormat="false" ht="24.75" hidden="false" customHeight="true" outlineLevel="0" collapsed="false">
      <c r="A81" s="284" t="s">
        <v>192</v>
      </c>
      <c r="B81" s="342"/>
      <c r="C81" s="343"/>
      <c r="D81" s="343"/>
      <c r="E81" s="338"/>
      <c r="F81" s="338"/>
    </row>
    <row r="82" customFormat="false" ht="18.75" hidden="false" customHeight="false" outlineLevel="0" collapsed="false">
      <c r="A82" s="285" t="s">
        <v>139</v>
      </c>
      <c r="B82" s="342"/>
      <c r="C82" s="343"/>
      <c r="D82" s="343"/>
      <c r="E82" s="338"/>
      <c r="F82" s="338"/>
    </row>
    <row r="83" customFormat="false" ht="15.75" hidden="false" customHeight="true" outlineLevel="0" collapsed="false">
      <c r="A83" s="342"/>
      <c r="B83" s="342"/>
      <c r="C83" s="343"/>
      <c r="D83" s="343"/>
      <c r="E83" s="338"/>
      <c r="F83" s="338"/>
    </row>
    <row r="84" customFormat="false" ht="13.5" hidden="false" customHeight="false" outlineLevel="0" collapsed="false">
      <c r="A84" s="294" t="s">
        <v>140</v>
      </c>
      <c r="B84" s="295" t="s">
        <v>141</v>
      </c>
      <c r="C84" s="344" t="s">
        <v>142</v>
      </c>
      <c r="D84" s="344" t="s">
        <v>143</v>
      </c>
      <c r="E84" s="297" t="s">
        <v>144</v>
      </c>
      <c r="F84" s="345" t="s">
        <v>145</v>
      </c>
    </row>
    <row r="85" customFormat="false" ht="13.5" hidden="false" customHeight="false" outlineLevel="0" collapsed="false">
      <c r="A85" s="298"/>
      <c r="B85" s="299" t="s">
        <v>146</v>
      </c>
      <c r="C85" s="301" t="s">
        <v>147</v>
      </c>
      <c r="D85" s="301" t="s">
        <v>147</v>
      </c>
      <c r="E85" s="346" t="s">
        <v>148</v>
      </c>
      <c r="F85" s="347" t="s">
        <v>148</v>
      </c>
    </row>
    <row r="86" customFormat="false" ht="16.5" hidden="false" customHeight="false" outlineLevel="0" collapsed="false">
      <c r="A86" s="313" t="s">
        <v>193</v>
      </c>
      <c r="B86" s="314"/>
      <c r="C86" s="348"/>
      <c r="D86" s="323"/>
      <c r="E86" s="318"/>
      <c r="F86" s="349"/>
    </row>
    <row r="87" customFormat="false" ht="17.25" hidden="false" customHeight="false" outlineLevel="0" collapsed="false">
      <c r="A87" s="350" t="s">
        <v>194</v>
      </c>
      <c r="B87" s="321" t="s">
        <v>165</v>
      </c>
      <c r="C87" s="351"/>
      <c r="D87" s="305"/>
      <c r="E87" s="307"/>
      <c r="F87" s="352"/>
    </row>
    <row r="88" customFormat="false" ht="17.25" hidden="false" customHeight="false" outlineLevel="0" collapsed="false">
      <c r="A88" s="324"/>
      <c r="B88" s="324" t="s">
        <v>151</v>
      </c>
      <c r="C88" s="353"/>
      <c r="D88" s="311" t="n">
        <f aca="false">SUM(C83:C87)</f>
        <v>0</v>
      </c>
      <c r="E88" s="354"/>
      <c r="F88" s="311" t="n">
        <f aca="false">SUM(E83:E87)</f>
        <v>0</v>
      </c>
    </row>
    <row r="89" customFormat="false" ht="17.25" hidden="false" customHeight="false" outlineLevel="0" collapsed="false">
      <c r="A89" s="313" t="s">
        <v>152</v>
      </c>
      <c r="B89" s="314" t="s">
        <v>150</v>
      </c>
      <c r="C89" s="316" t="n">
        <v>7515</v>
      </c>
      <c r="D89" s="319"/>
      <c r="E89" s="316" t="n">
        <v>16679</v>
      </c>
      <c r="F89" s="355"/>
    </row>
    <row r="90" customFormat="false" ht="16.5" hidden="false" customHeight="false" outlineLevel="0" collapsed="false">
      <c r="A90" s="313"/>
      <c r="B90" s="314" t="s">
        <v>156</v>
      </c>
      <c r="C90" s="316" t="n">
        <v>1</v>
      </c>
      <c r="D90" s="319"/>
      <c r="E90" s="316" t="n">
        <v>7</v>
      </c>
      <c r="F90" s="355"/>
    </row>
    <row r="91" customFormat="false" ht="16.5" hidden="false" customHeight="false" outlineLevel="0" collapsed="false">
      <c r="A91" s="313"/>
      <c r="B91" s="314" t="s">
        <v>93</v>
      </c>
      <c r="C91" s="316"/>
      <c r="D91" s="319"/>
      <c r="E91" s="316"/>
      <c r="F91" s="355"/>
    </row>
    <row r="92" customFormat="false" ht="16.5" hidden="false" customHeight="false" outlineLevel="0" collapsed="false">
      <c r="A92" s="313"/>
      <c r="B92" s="314" t="s">
        <v>165</v>
      </c>
      <c r="C92" s="316"/>
      <c r="D92" s="319"/>
      <c r="E92" s="316"/>
      <c r="F92" s="355"/>
    </row>
    <row r="93" customFormat="false" ht="17.25" hidden="false" customHeight="false" outlineLevel="0" collapsed="false">
      <c r="A93" s="313"/>
      <c r="B93" s="320" t="s">
        <v>151</v>
      </c>
      <c r="C93" s="316"/>
      <c r="D93" s="319" t="n">
        <f aca="false">SUM(C89:C92)</f>
        <v>7516</v>
      </c>
      <c r="E93" s="316"/>
      <c r="F93" s="356" t="n">
        <f aca="false">SUM(E89:E92)</f>
        <v>16686</v>
      </c>
    </row>
    <row r="94" customFormat="false" ht="18" hidden="false" customHeight="false" outlineLevel="0" collapsed="false">
      <c r="A94" s="357" t="s">
        <v>195</v>
      </c>
      <c r="B94" s="358"/>
      <c r="C94" s="359"/>
      <c r="D94" s="360"/>
      <c r="E94" s="361"/>
      <c r="F94" s="331"/>
    </row>
    <row r="95" customFormat="false" ht="18" hidden="false" customHeight="false" outlineLevel="0" collapsed="false">
      <c r="A95" s="357" t="s">
        <v>196</v>
      </c>
      <c r="B95" s="358"/>
      <c r="C95" s="359"/>
      <c r="D95" s="360"/>
      <c r="E95" s="361"/>
      <c r="F95" s="331"/>
    </row>
    <row r="96" customFormat="false" ht="17.25" hidden="false" customHeight="false" outlineLevel="0" collapsed="false">
      <c r="A96" s="313" t="s">
        <v>197</v>
      </c>
      <c r="B96" s="314" t="s">
        <v>165</v>
      </c>
      <c r="C96" s="362" t="n">
        <v>49</v>
      </c>
      <c r="D96" s="319"/>
      <c r="E96" s="316" t="n">
        <v>41</v>
      </c>
      <c r="F96" s="356"/>
    </row>
    <row r="97" customFormat="false" ht="17.25" hidden="false" customHeight="false" outlineLevel="0" collapsed="false">
      <c r="A97" s="313"/>
      <c r="B97" s="320" t="s">
        <v>151</v>
      </c>
      <c r="C97" s="362"/>
      <c r="D97" s="319" t="n">
        <f aca="false">SUM(C96:C96)</f>
        <v>49</v>
      </c>
      <c r="E97" s="316"/>
      <c r="F97" s="356" t="n">
        <f aca="false">SUM(E96:E96)</f>
        <v>41</v>
      </c>
    </row>
    <row r="98" customFormat="false" ht="17.25" hidden="false" customHeight="false" outlineLevel="0" collapsed="false">
      <c r="A98" s="350" t="s">
        <v>178</v>
      </c>
      <c r="B98" s="321" t="s">
        <v>198</v>
      </c>
      <c r="C98" s="351"/>
      <c r="D98" s="363"/>
      <c r="E98" s="307"/>
      <c r="F98" s="352"/>
    </row>
    <row r="99" customFormat="false" ht="17.25" hidden="false" customHeight="false" outlineLevel="0" collapsed="false">
      <c r="A99" s="308"/>
      <c r="B99" s="324" t="s">
        <v>151</v>
      </c>
      <c r="C99" s="353"/>
      <c r="D99" s="311" t="n">
        <f aca="false">SUM(C98:C98)</f>
        <v>0</v>
      </c>
      <c r="E99" s="354"/>
      <c r="F99" s="364" t="n">
        <f aca="false">SUM(E98:E98)</f>
        <v>0</v>
      </c>
    </row>
    <row r="100" customFormat="false" ht="17.25" hidden="false" customHeight="false" outlineLevel="0" collapsed="false">
      <c r="A100" s="313" t="s">
        <v>180</v>
      </c>
      <c r="B100" s="314" t="s">
        <v>158</v>
      </c>
      <c r="C100" s="362"/>
      <c r="D100" s="319"/>
      <c r="E100" s="316"/>
      <c r="F100" s="356"/>
    </row>
    <row r="101" customFormat="false" ht="16.5" hidden="false" customHeight="false" outlineLevel="0" collapsed="false">
      <c r="A101" s="313"/>
      <c r="B101" s="314" t="s">
        <v>156</v>
      </c>
      <c r="C101" s="362"/>
      <c r="D101" s="319"/>
      <c r="E101" s="316"/>
      <c r="F101" s="356"/>
    </row>
    <row r="102" customFormat="false" ht="17.25" hidden="false" customHeight="false" outlineLevel="0" collapsed="false">
      <c r="A102" s="308"/>
      <c r="B102" s="324" t="s">
        <v>151</v>
      </c>
      <c r="C102" s="353"/>
      <c r="D102" s="311" t="n">
        <f aca="false">SUM(C100:C101)</f>
        <v>0</v>
      </c>
      <c r="E102" s="354"/>
      <c r="F102" s="311" t="n">
        <f aca="false">SUM(E100:E101)</f>
        <v>0</v>
      </c>
    </row>
    <row r="103" customFormat="false" ht="18" hidden="false" customHeight="false" outlineLevel="0" collapsed="false">
      <c r="A103" s="365" t="s">
        <v>199</v>
      </c>
      <c r="B103" s="366"/>
      <c r="C103" s="367"/>
      <c r="D103" s="331" t="n">
        <f aca="false">SUM(D87:D102)</f>
        <v>7565</v>
      </c>
      <c r="E103" s="368"/>
      <c r="F103" s="331" t="n">
        <f aca="false">SUM(F87:F102)</f>
        <v>16727</v>
      </c>
    </row>
    <row r="104" customFormat="false" ht="13.5" hidden="false" customHeight="false" outlineLevel="0" collapsed="false">
      <c r="A104" s="67" t="s">
        <v>188</v>
      </c>
      <c r="B104" s="120"/>
      <c r="C104" s="332"/>
      <c r="D104" s="120"/>
      <c r="E104" s="120"/>
    </row>
    <row r="105" customFormat="false" ht="12.75" hidden="false" customHeight="false" outlineLevel="0" collapsed="false">
      <c r="A105" s="333" t="s">
        <v>200</v>
      </c>
      <c r="B105" s="334"/>
      <c r="C105" s="335"/>
      <c r="D105" s="336"/>
    </row>
    <row r="106" customFormat="false" ht="15.75" hidden="false" customHeight="false" outlineLevel="0" collapsed="false">
      <c r="A106" s="71" t="s">
        <v>201</v>
      </c>
    </row>
    <row r="107" customFormat="false" ht="12.75" hidden="false" customHeight="false" outlineLevel="0" collapsed="false">
      <c r="A107" s="120" t="s">
        <v>202</v>
      </c>
    </row>
    <row r="108" customFormat="false" ht="12.75" hidden="false" customHeight="false" outlineLevel="0" collapsed="false">
      <c r="A108" s="120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2-07T15:16:57Z</cp:lastPrinted>
  <dcterms:modified xsi:type="dcterms:W3CDTF">2013-02-07T15:17:09Z</dcterms:modified>
  <cp:revision>0</cp:revision>
  <dc:subject/>
  <dc:title/>
</cp:coreProperties>
</file>